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1-ԱՄՓՈՓ" sheetId="1" state="visible" r:id="rId2"/>
    <sheet name="2-ԸՆԴԱՄԵՆԸ ԾԱԽՍԵՐ" sheetId="2" state="visible" r:id="rId3"/>
    <sheet name="3-Ծախսերի բացվածք" sheetId="3" state="visible" r:id="rId4"/>
    <sheet name="4-փոստային կապ" sheetId="4" state="visible" r:id="rId5"/>
    <sheet name="5-ԿԱՊ (2)" sheetId="5" state="visible" r:id="rId6"/>
    <sheet name="6-դատդեպ-կապ" sheetId="6" state="visible" r:id="rId7"/>
    <sheet name="6.1-դատդեպ-փոստային" sheetId="7" state="visible" r:id="rId8"/>
    <sheet name="7-էլ-էներգիա" sheetId="8" state="visible" r:id="rId9"/>
    <sheet name="8-էլ-էներգիա-ջեռուցում" sheetId="9" state="visible" r:id="rId10"/>
    <sheet name="9-գազով ջեռուցում" sheetId="10" state="visible" r:id="rId11"/>
    <sheet name="10-գործուղում (2)" sheetId="11" state="visible" r:id="rId12"/>
    <sheet name="11-ավտոմեքենա (2)" sheetId="12" state="visible" r:id="rId13"/>
    <sheet name="12-վարչական սարքավորումներ" sheetId="13" state="visible" r:id="rId14"/>
    <sheet name="13համազգեստ " sheetId="14" state="visible" r:id="rId15"/>
    <sheet name="14տարածքներ" sheetId="15" state="visible" r:id="rId16"/>
    <sheet name="15ընթացիկ նորոգում" sheetId="16" state="visible" r:id="rId17"/>
    <sheet name="16վերապատրաստում" sheetId="17" state="visible" r:id="rId18"/>
    <sheet name="17կառուցվածք" sheetId="18" state="visible" r:id="rId19"/>
    <sheet name="18հաստիքացուցակ պետ-ծառ" sheetId="19" state="visible" r:id="rId20"/>
    <sheet name="19հարկ-մաքս" sheetId="20" state="visible" r:id="rId21"/>
    <sheet name="20ԱԳՆ" sheetId="21" state="visible" r:id="rId22"/>
    <sheet name="21հարկադիր" sheetId="22" state="visible" r:id="rId23"/>
    <sheet name="22դատավորներ" sheetId="23" state="visible" r:id="rId24"/>
    <sheet name="23դատ.ծառ." sheetId="24" state="visible" r:id="rId25"/>
    <sheet name="24դատ.կարգադրիչ" sheetId="25" state="visible" r:id="rId26"/>
    <sheet name="25դատախազ" sheetId="26" state="visible" r:id="rId27"/>
    <sheet name="26դատախազ-պետծառ" sheetId="27" state="visible" r:id="rId28"/>
    <sheet name="27Հակակոռուպ.կոմ" sheetId="28" state="visible" r:id="rId29"/>
    <sheet name="28ՀԿ-աշխատակազմ" sheetId="29" state="visible" r:id="rId30"/>
    <sheet name="29Քննչական" sheetId="30" state="visible" r:id="rId31"/>
    <sheet name="30ՔԿ-դեպարտամենտ" sheetId="31" state="visible" r:id="rId32"/>
    <sheet name="31աշխատավարձի ֆոնդ fin " sheetId="32" state="visible" r:id="rId33"/>
  </sheets>
  <definedNames>
    <definedName function="false" hidden="false" localSheetId="18" name="_xlnm.Print_Titles" vbProcedure="false">'18հաստիքացուցակ պետ-ծառ'!$4:$6</definedName>
    <definedName function="false" hidden="false" localSheetId="1" name="_xlnm.Print_Titles" vbProcedure="false">'2-ԸՆԴԱՄԵՆԸ ԾԱԽՍԵՐ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b val="true"/>
            <sz val="9"/>
            <color rgb="FF000000"/>
            <rFont val="Tahoma"/>
            <family val="2"/>
          </rPr>
          <t xml:space="preserve">տե՛ս ներքևում՝ հղում 2-ը
=E34+G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32</xdr:row>
                <xdr:rowOff>46</xdr:rowOff>
              </xdr:from>
              <xdr:to>
                <xdr:col>4</xdr:col>
                <xdr:colOff>132</xdr:colOff>
                <xdr:row>34</xdr:row>
                <xdr:rowOff>12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2"/>
          </rPr>
          <t xml:space="preserve">տե՛ս ներքևում՝ հղում 1-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34</xdr:row>
                <xdr:rowOff>14</xdr:rowOff>
              </xdr:from>
              <xdr:to>
                <xdr:col>4</xdr:col>
                <xdr:colOff>132</xdr:colOff>
                <xdr:row>35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9" uniqueCount="2173">
  <si>
    <t xml:space="preserve">Ձև N  1 </t>
  </si>
  <si>
    <t xml:space="preserve">Կառավարման  ապարատ</t>
  </si>
  <si>
    <t xml:space="preserve">ՀՀ տարածքային կառավարման և ենթակառուցվածքների նախարարություն </t>
  </si>
  <si>
    <t xml:space="preserve">Հայտատուի  անվանումը </t>
  </si>
  <si>
    <t xml:space="preserve">(հազար դրամ)</t>
  </si>
  <si>
    <t xml:space="preserve">Բաժին</t>
  </si>
  <si>
    <t xml:space="preserve">խումբ</t>
  </si>
  <si>
    <t xml:space="preserve">դաս</t>
  </si>
  <si>
    <t xml:space="preserve"> Ծրագրային դասիչը</t>
  </si>
  <si>
    <t xml:space="preserve"> Բյուջետային հատկացումների ծրագրերի և միջոցառումների անվանումները</t>
  </si>
  <si>
    <t xml:space="preserve">2023թ.  փաստացի  կատարողական</t>
  </si>
  <si>
    <t xml:space="preserve"> 2024թ. հաստատված բյուջե</t>
  </si>
  <si>
    <t xml:space="preserve">2025թ. բյուջետային  հայտ</t>
  </si>
  <si>
    <t xml:space="preserve">2026թ. բյուջետային  հայտ</t>
  </si>
  <si>
    <t xml:space="preserve">2027թ. բյուջետային  հայտ</t>
  </si>
  <si>
    <t xml:space="preserve"> Ծրագիր</t>
  </si>
  <si>
    <t xml:space="preserve"> Միջոցառում</t>
  </si>
  <si>
    <t xml:space="preserve"> այդ թվում`</t>
  </si>
  <si>
    <t xml:space="preserve">01</t>
  </si>
  <si>
    <t xml:space="preserve">1001</t>
  </si>
  <si>
    <t xml:space="preserve">Տարածքային կառավարման ոլորտում քաղաքականության մշակում, ծրագրերի համակարգում և մոնիտորինգի իրականացում</t>
  </si>
  <si>
    <t xml:space="preserve">Ծրագրի վրա կատարվող ծախսը </t>
  </si>
  <si>
    <t xml:space="preserve">Տարածքային կառավարման և ենթակառուցվածքների քաղաքականության մշակում և ծառայությունների մատուցում</t>
  </si>
  <si>
    <t xml:space="preserve">Միջոցառման վրա կատարվող ծախսը - ընթացիկ ծախսեր </t>
  </si>
  <si>
    <t xml:space="preserve">ՀՀ տարածքային կառավարման և ենթակառուցվածքների նախարարության կարողությունների զարգացում և տեխնիկական հագեցվածության ապահովում</t>
  </si>
  <si>
    <r>
      <rPr>
        <b val="true"/>
        <sz val="10"/>
        <rFont val="GHEA Grapalat"/>
        <family val="3"/>
      </rPr>
      <t xml:space="preserve">Միջոցառման վրա կատարվող ծախսը - ոչ ֆինանսական ակտիվների գծով ծախսեր </t>
    </r>
    <r>
      <rPr>
        <sz val="10"/>
        <rFont val="GHEA Grapalat"/>
        <family val="3"/>
      </rPr>
      <t xml:space="preserve">(Վարչական  սարքավորումներ)</t>
    </r>
  </si>
  <si>
    <t xml:space="preserve">Ձև N  2 </t>
  </si>
  <si>
    <t xml:space="preserve">Հայտատուի  անվանումը   ՀՀ տարածքային կառավարման և ենթակառուցվածքների նախարարություն </t>
  </si>
  <si>
    <t xml:space="preserve"> /հազ. դրամ/</t>
  </si>
  <si>
    <t xml:space="preserve">2023թ.</t>
  </si>
  <si>
    <t xml:space="preserve">2024թ.</t>
  </si>
  <si>
    <t xml:space="preserve">2025թ․</t>
  </si>
  <si>
    <t xml:space="preserve">2026թ.</t>
  </si>
  <si>
    <t xml:space="preserve">2027թ.</t>
  </si>
  <si>
    <t xml:space="preserve">կոդը</t>
  </si>
  <si>
    <t xml:space="preserve">Բյուջետային ծախսերի տնտ. դասակարգման հոդվածի անվանումը</t>
  </si>
  <si>
    <t xml:space="preserve">  փաստացի  կատարո ղական</t>
  </si>
  <si>
    <t xml:space="preserve">հաստատված բյուջե</t>
  </si>
  <si>
    <t xml:space="preserve">բյուջետային  հայտ</t>
  </si>
  <si>
    <t xml:space="preserve">հայտի տարբերությունը 2024թ. հաստատվածի նկատմամբ</t>
  </si>
  <si>
    <t xml:space="preserve">հայտի տարբերությունը 2023թ. փաստացի կատարողականի նկատմամբ</t>
  </si>
  <si>
    <t xml:space="preserve">Հիմնավորումներ 8-րդ սյունակում ներկայացված փոփոխությունների վերաբերյալ  </t>
  </si>
  <si>
    <t xml:space="preserve">Հաստիքային  միավորների  թիվը</t>
  </si>
  <si>
    <t xml:space="preserve">Ծառայողական  ավտոմեքենաների  քանակը</t>
  </si>
  <si>
    <t xml:space="preserve">ԸՆԴԱՄԵՆԸ  ԾԱԽՍԵՐ</t>
  </si>
  <si>
    <t xml:space="preserve">այդ  թվում՝</t>
  </si>
  <si>
    <t xml:space="preserve">ԸՆԹԱՑԻԿ  ԾԱԽՍԵՐ</t>
  </si>
  <si>
    <t xml:space="preserve">այդ  թվում`</t>
  </si>
  <si>
    <r>
      <rPr>
        <b val="true"/>
        <sz val="10"/>
        <rFont val="GHEA Grapalat"/>
        <family val="3"/>
      </rPr>
      <t xml:space="preserve">ԱՇԽԱՏԱՆՔԻ  ՎԱՐՁԱՏՐՈՒԹՅՈՒՆ</t>
    </r>
    <r>
      <rPr>
        <b val="true"/>
        <sz val="12"/>
        <color rgb="FFFF0000"/>
        <rFont val="GHEA Grapalat"/>
        <family val="3"/>
      </rPr>
      <t xml:space="preserve">  </t>
    </r>
  </si>
  <si>
    <t xml:space="preserve">  4111</t>
  </si>
  <si>
    <t xml:space="preserve"> -Աշխատողների աշխատավարձեր և հավելավճարներ</t>
  </si>
  <si>
    <t xml:space="preserve">  4112</t>
  </si>
  <si>
    <t xml:space="preserve"> - Պարգևատրումներ, դրամական խրախուսումներ և հատուկ վճարներ</t>
  </si>
  <si>
    <t xml:space="preserve">4113</t>
  </si>
  <si>
    <t xml:space="preserve"> -Քաղաքացիական, դատական և պետական ծառայողների պարգևատրում </t>
  </si>
  <si>
    <t xml:space="preserve">4115</t>
  </si>
  <si>
    <t xml:space="preserve">- Այլ վարձատրություն</t>
  </si>
  <si>
    <t xml:space="preserve">Էներգետիկ ծառայություններ</t>
  </si>
  <si>
    <t xml:space="preserve">Էլեկտրաէներգիայով ջեռուցման ծառայություններ</t>
  </si>
  <si>
    <t xml:space="preserve">Գազով ջեռուցման ծառայություններ</t>
  </si>
  <si>
    <t xml:space="preserve">Կոմունալ ծառայություններ</t>
  </si>
  <si>
    <t xml:space="preserve">Ջրամատակարարման և ջրահեռացման ծառայություններ</t>
  </si>
  <si>
    <t xml:space="preserve">Շենքերի պահպանման ծառայություններ /դեռատիզացիա/</t>
  </si>
  <si>
    <t xml:space="preserve">Կապի ծառայություններ</t>
  </si>
  <si>
    <t xml:space="preserve">Ապահովագրական ծախսեր</t>
  </si>
  <si>
    <t xml:space="preserve">Գույքի և սարքավորումների վարձակալություն</t>
  </si>
  <si>
    <t xml:space="preserve">Արտագերատեսչական ծախսեր</t>
  </si>
  <si>
    <t xml:space="preserve">Ծառայողական գործուղումների գծով ծախսեր</t>
  </si>
  <si>
    <t xml:space="preserve">Ներքին  գործուղումներ</t>
  </si>
  <si>
    <r>
      <rPr>
        <sz val="10"/>
        <rFont val="GHEA Grapalat"/>
        <family val="3"/>
      </rPr>
      <t xml:space="preserve">2023թ. նախատեսված գումարը հաշվարկված էր օրապահիկը 3000 դրամով, </t>
    </r>
    <r>
      <rPr>
        <sz val="10"/>
        <color rgb="FF000000"/>
        <rFont val="GHEA Grapalat"/>
        <family val="3"/>
      </rPr>
      <t xml:space="preserve"> ծախսը  առ 01․08․23թ․ դրությամբ կազմել է  5,148․7 հազ․ դրամ, որը չի բավարարել և կատարվել է վերաբաշխում: Ուստի </t>
    </r>
    <r>
      <rPr>
        <sz val="10"/>
        <rFont val="GHEA Grapalat"/>
        <family val="3"/>
      </rPr>
      <t xml:space="preserve"> 2024թ․ և 2025թ․ հայտի հաշվարկները կատարվել է 5000 դրամով։ </t>
    </r>
  </si>
  <si>
    <t xml:space="preserve">Արտասահմանյան գործուղումների գծով ծախսեր</t>
  </si>
  <si>
    <t xml:space="preserve">Վարչական ծառայություններ</t>
  </si>
  <si>
    <t xml:space="preserve">Համակարգչային ծառայություններ</t>
  </si>
  <si>
    <t xml:space="preserve">Աշխատակազմի մասնագիտական զարգացման ծառայություններ</t>
  </si>
  <si>
    <t xml:space="preserve">Տեղեկատվական ծառայություններ</t>
  </si>
  <si>
    <t xml:space="preserve">Կառավարչական ծառայություններ</t>
  </si>
  <si>
    <t xml:space="preserve">Կենցաղային և հանրային սննդի ծառայություններ</t>
  </si>
  <si>
    <t xml:space="preserve">Ներկայացուցչական  ծախսեր</t>
  </si>
  <si>
    <t xml:space="preserve">Ընդհանուր բնույթի այլ ծառայություններ</t>
  </si>
  <si>
    <t xml:space="preserve">Մասնագիտական ծառայություններ</t>
  </si>
  <si>
    <t xml:space="preserve">Շենքերի և կառույցների ընթացիկ նորոգում և պահպանում</t>
  </si>
  <si>
    <t xml:space="preserve">Մեքենաների և սարքավորումների ընթացիկ նորոգում և պահպանում</t>
  </si>
  <si>
    <t xml:space="preserve">Ավտոմեքենաների ընթացիկ նորոգում և պահպանում</t>
  </si>
  <si>
    <t xml:space="preserve">Սարքավորումների ընթացիկ նորոգում և պահպանում</t>
  </si>
  <si>
    <t xml:space="preserve">Գրասենյակային նյութեր և հագուստ</t>
  </si>
  <si>
    <t xml:space="preserve">Գրասենյակային պիտույքներ</t>
  </si>
  <si>
    <t xml:space="preserve">Հագուստ և համազգեստ</t>
  </si>
  <si>
    <t xml:space="preserve">Գյուղատնտեսական ապրանքներ </t>
  </si>
  <si>
    <t xml:space="preserve">Տրանսպորտային նյութեր</t>
  </si>
  <si>
    <t xml:space="preserve">1 մեքենայի հաշվարկը 1200 մտնում է բենզին,ակում,անվադ, ա/մ վերանև սարք, լվացում</t>
  </si>
  <si>
    <t xml:space="preserve">Առողջապահական և լաբորատոր նյութեր</t>
  </si>
  <si>
    <t xml:space="preserve">Կենցաղային և հանրային սննդի նյութեր </t>
  </si>
  <si>
    <t xml:space="preserve">Հատուկ նպատակային այլ նյութեր</t>
  </si>
  <si>
    <t xml:space="preserve">Սուբսիդիաներ ոչ ֆինանսական պետական կազմակերպություններին</t>
  </si>
  <si>
    <t xml:space="preserve">Ընթացիկ դրամաշնորհներ միջազգային կազմակերպություններին</t>
  </si>
  <si>
    <t xml:space="preserve">Ընթացիկ դրամաշնորհներ պետական կառավարման հատվածին</t>
  </si>
  <si>
    <t xml:space="preserve">Ընթացիկ սուբվենցիաներ համայնքներին</t>
  </si>
  <si>
    <t xml:space="preserve">4637</t>
  </si>
  <si>
    <t xml:space="preserve">Ընթացիկ դրամաշնորհներ պետական և համայնքների ոչ առևտրային կազմակերպություններին</t>
  </si>
  <si>
    <t xml:space="preserve"> Ընթացիկ դրամաշնորհներ պետական և համայնքային առևտրային կազմակերպություններին</t>
  </si>
  <si>
    <t xml:space="preserve">4639</t>
  </si>
  <si>
    <t xml:space="preserve">Այլ ընթացիկ դրամաշնորհներ</t>
  </si>
  <si>
    <t xml:space="preserve">4655</t>
  </si>
  <si>
    <t xml:space="preserve">Կապիտալ դրամաշնորհներ պետական և համայնքային ոչ առևտրային կազմակերպություններին</t>
  </si>
  <si>
    <t xml:space="preserve">Այլ նպաստներ բյուջեից</t>
  </si>
  <si>
    <t xml:space="preserve">Այլ հարկեր</t>
  </si>
  <si>
    <t xml:space="preserve">Պարտադիր վճարներ</t>
  </si>
  <si>
    <t xml:space="preserve">ավտոմեքենաների տեխզննություն և բնապահպանական վճար, դատական գործերի համար տուրքեր</t>
  </si>
  <si>
    <r>
      <rPr>
        <sz val="10"/>
        <rFont val="GHEA Grapalat"/>
        <family val="3"/>
      </rPr>
      <t xml:space="preserve">1. Նախարարության ավտոմեքենաների տեխզննություն և բնապահպանական վճարներ,   </t>
    </r>
    <r>
      <rPr>
        <b val="true"/>
        <sz val="10"/>
        <rFont val="GHEA Grapalat"/>
        <family val="3"/>
      </rPr>
      <t xml:space="preserve">2․ Իրավական շահերի պաշտպանության դատական գործերի համար  2023թ. մինչ այսօր վճարվել է 708.0  հազ. դրամ, իսկ մինչև տարեվերջ կանխատեսվում է ևս 500.0 հազ. դրամ: Տարեցտարի նկատվում է դատական գործերի քանակի ավելացում, որոնց համար անհրաժեշտ է ևս 1,500.0  հազ դրամ</t>
    </r>
    <r>
      <rPr>
        <sz val="10"/>
        <rFont val="GHEA Grapalat"/>
        <family val="3"/>
      </rPr>
      <t xml:space="preserve">:</t>
    </r>
  </si>
  <si>
    <t xml:space="preserve">աղբահանություն</t>
  </si>
  <si>
    <t xml:space="preserve">այլ</t>
  </si>
  <si>
    <t xml:space="preserve">4824</t>
  </si>
  <si>
    <t xml:space="preserve">Պետական հատվածի տարբեր մակարդակների կողմից միմյանց նկատմամբ կիրառվող տույժեր</t>
  </si>
  <si>
    <t xml:space="preserve">Դատարանների կողմից նշանակված տույժեր ու տուգանքներ </t>
  </si>
  <si>
    <t xml:space="preserve">Կառավարման մարմինների գործունեության հետևանքով առաջացած վնասվածքների  կամ վնասների վերականգնում </t>
  </si>
  <si>
    <t xml:space="preserve">Այլ  ծախսեր</t>
  </si>
  <si>
    <t xml:space="preserve">Պահուստային միջոցներ</t>
  </si>
  <si>
    <t xml:space="preserve"> ՈՉ ՖԻՆԱՆՍԱԿԱՆ ԱԿՏԻՎՆԵՐԻ ԳԾՈՎ ԾԱԽՍԵՐ</t>
  </si>
  <si>
    <t xml:space="preserve">Վարչական  սարքավորումներ</t>
  </si>
  <si>
    <t xml:space="preserve">Այլ մեքենաներ և սարքավորումներ</t>
  </si>
  <si>
    <t xml:space="preserve">Աճեցվող ակտիվներ </t>
  </si>
  <si>
    <t xml:space="preserve">Ոչ նյութական հիմնական միջոցներ </t>
  </si>
  <si>
    <t xml:space="preserve">Ձև N 3</t>
  </si>
  <si>
    <t xml:space="preserve">Տնտեսագիտական դասակարգման հոդվածների գծով 2024թ. ընթացքում նախատեսվող ծախսերը՝ ըստ ապրանքների և ծառայությունների տեսակների</t>
  </si>
  <si>
    <t xml:space="preserve">2024թ. հաստատված</t>
  </si>
  <si>
    <t xml:space="preserve">2025թ. բյուջետային հայտ</t>
  </si>
  <si>
    <t xml:space="preserve">2025թ. բյուջետային հայտի և  2024թ. հաստատվածի տարբերությունը</t>
  </si>
  <si>
    <t xml:space="preserve">NN</t>
  </si>
  <si>
    <t xml:space="preserve">Բյուջետային ծախսերի տնտեսագիտական դասակարգման հոդվածի անվանումը</t>
  </si>
  <si>
    <t xml:space="preserve">հոդվածի կոդը</t>
  </si>
  <si>
    <t xml:space="preserve">Քանակը</t>
  </si>
  <si>
    <t xml:space="preserve">Միավորի գինը /դրամ/</t>
  </si>
  <si>
    <t xml:space="preserve">Ընդհանուր գումարը /հազ.դրամ/            </t>
  </si>
  <si>
    <t xml:space="preserve">այդ թվում`</t>
  </si>
  <si>
    <t xml:space="preserve">լրացնել ապրանքի կամ ծառայության նկարագրությունը</t>
  </si>
  <si>
    <t xml:space="preserve">x</t>
  </si>
  <si>
    <t xml:space="preserve">Հանրային հեռախոսային ծառայություններ</t>
  </si>
  <si>
    <t xml:space="preserve">Դոմեն</t>
  </si>
  <si>
    <t xml:space="preserve">Փոստային ծառայություններ՝ կապված նապակների հետ</t>
  </si>
  <si>
    <t xml:space="preserve">Ինտերնետ</t>
  </si>
  <si>
    <t xml:space="preserve">Փոխադրամիջոցների հետ կապված ապահովագրական ծառայություններ</t>
  </si>
  <si>
    <t xml:space="preserve">Արխիվային ծառայութուններ</t>
  </si>
  <si>
    <t xml:space="preserve">Թարգմանչական ծառայություններ</t>
  </si>
  <si>
    <t xml:space="preserve">Գրավոր թարգմանչական ծառայություններ</t>
  </si>
  <si>
    <t xml:space="preserve">Փաստաթղթերի կառավարման համակարգչային ծրագրային փաթեթներ /Mylberry/</t>
  </si>
  <si>
    <t xml:space="preserve">Ցանցային համակարգչային ծրագրային փաթեթների
 մշակման ծառայություններ</t>
  </si>
  <si>
    <t xml:space="preserve">Հաշվապահական համակարգչային ծրագրային փաթեթներ ՀԾ</t>
  </si>
  <si>
    <t xml:space="preserve">Համացանցային (վեբ) սերվերների համակարգչային ծրագրային փաթեթների մշակման ծառայություններ /Լիցենզավորման և հսկողության էլեկտրոնային համակարգի և սերվերի սպասարկում/</t>
  </si>
  <si>
    <t xml:space="preserve">Հակավիրուսային համակարգչային ծրագրային փաթեթներ</t>
  </si>
  <si>
    <t xml:space="preserve">Հեռախոսային ցանցի սպասարկման ծառայություն</t>
  </si>
  <si>
    <t xml:space="preserve">Նախարարության պաշտոնական կայքի վերազիննման ծառայություններ</t>
  </si>
  <si>
    <t xml:space="preserve">ՀՀ տարածքների համաչափ զարգացմանը միտված հարթակի շահագործում</t>
  </si>
  <si>
    <t xml:space="preserve">Ծրագրային ապահովման ծառայություններ</t>
  </si>
  <si>
    <t xml:space="preserve">Նախարարության քաղաքացիական ծառայողների մասնագիտական վերապատրաստման ծառայություններ</t>
  </si>
  <si>
    <t xml:space="preserve"> մասնագիտական վերապատրաստման ծառայություններ</t>
  </si>
  <si>
    <t xml:space="preserve">Այլ պոլիգրաֆիական արտադրանքի տպագրման ծառայություն /անձնակազմի կառավարման բաժնի մատյաններ/</t>
  </si>
  <si>
    <t xml:space="preserve">Այլ պոլիգրաֆիական արտադրանքի տպագրման ծառայություն /առաջին և զորահավաքային բաժնի մատյաններ/</t>
  </si>
  <si>
    <t xml:space="preserve">Այլ պոլիգրաֆիական արտադրանքի տպագրման ծառայություն /աշխատակիցների վկայականներ/</t>
  </si>
  <si>
    <t xml:space="preserve">Այլ պոլիգրաֆիական արտադրանքի տպագրման ծառայություն/ անձնակազմի կառավարման բաժնի ձևաթղթեր/</t>
  </si>
  <si>
    <t xml:space="preserve">Այլ պոլիգրաֆիական արտադրանքի տպագրման ծառայություն /անձնակազմի կառավարման բաժնի ձևաթղթեր/</t>
  </si>
  <si>
    <t xml:space="preserve">Այլ պոլիգրաֆիական արտադրանքի տպագրման ծառայություն / նախարարության անվանումով թղթապանակներ/</t>
  </si>
  <si>
    <t xml:space="preserve">Այլ պոլիգրաֆիական արտադրանքի տպագրման ծառայություն /նախարարության անվանումով տոպրակներ/</t>
  </si>
  <si>
    <t xml:space="preserve">Այլ պոլիգրաֆիական արտադրանքի տպագրման ծառայություն /նախարարության անվանումով գրիչներ/</t>
  </si>
  <si>
    <t xml:space="preserve">Այլ պոլիգրաֆիական արտադրանքի տպագրման ծառայություն /Զինանշանով կաշվե թղթապանակ/</t>
  </si>
  <si>
    <t xml:space="preserve">Այլ պոլիգրաֆիական արտադրանքի տպագրման ծառայություն /նոթաատետր նախարարության անվանումով/</t>
  </si>
  <si>
    <t xml:space="preserve">Այլ պոլիգրաֆիական արտադրանքի տպագրման ծառայություն / /լիցենզիաների բլանկների տպագրություն/</t>
  </si>
  <si>
    <t xml:space="preserve">Այլ պոլիգրաֆիական արտադրանքի տպագրման ծառայություն /բեռնափոխադրումների գրանցամատյանների տպագրություն/</t>
  </si>
  <si>
    <t xml:space="preserve">Այլ պոլիգրաֆիական արտադրանքի տպագրման ծառայություն /ՀՀ միջպետական կանոնավոր ուղևորափոխադրումների մեկանգամյա թույտվության փաստաթղթի տպագրման աշխատանքներ</t>
  </si>
  <si>
    <t xml:space="preserve">Այլ պոլիգրաֆիական արտադրանքի տպագրման ծառայություն /ՀՀ միջազգային բեռնափոխադրումների մեկանգամյա թույլտվությունների ձևաթղթերի տպագրման աշխատանքներ/</t>
  </si>
  <si>
    <t xml:space="preserve">Այլ պոլիգրաֆիական արտադրանքի տպագրման ծառայություն /ինքնագնաց ճանապարհաշինարարական, շինարարական և այլ մեքենամեխանիզմների, ձյունագնաց, ջրային, երկաթուղային տրանսպորտային միջոցների կադաստրի վարման շրջանակում տրամադրվող տեխնիկական վկայագրերի տպագրություն/</t>
  </si>
  <si>
    <t xml:space="preserve">Այլ պոլիգրաֆիական արտադրանքի տպագրման ծառայություն /ինքնագնաց ճանապարհաշինարարական, շինարարական և այլ մեքենամեխանիզմների, ձյունագնաց, ջրային, երկաթուղային տրանսպորտային միջոցների կադաստրի վարման շրջանակում տրամադրվող պետհամարանիշների պատրաստում/</t>
  </si>
  <si>
    <t xml:space="preserve">Այլ պոլիգրաֆիական արտադրանքի տպագրման ծառայություն /զինանշանի տպագրություն/</t>
  </si>
  <si>
    <t xml:space="preserve">Այլ պոլիգրաֆիական արտադրանքի տպագրման ծառայություն լիցենզիաների ներդիրների տպագրություն/</t>
  </si>
  <si>
    <t xml:space="preserve">Այլ պոլիգրաֆիական արտադրանքի տպագրման ծառայություն /մարդատար տաքսի ավտոմոբիլներով ուղևորափոխադրումների իրականացման լիցենզիայի ներդիրների տպագրություն/</t>
  </si>
  <si>
    <t xml:space="preserve">Թերթերին բաժանորդագրման ծառայություններ</t>
  </si>
  <si>
    <t xml:space="preserve">Այլ պոլիգրաֆիական արտադրանքի տպագրություն / պատվերով տպագրով նյութեր /օրացույցեր//</t>
  </si>
  <si>
    <t xml:space="preserve">Այլ պոլիգրաֆիական արտադրանքի տպագրություն / պատվերով տպագրով նյութեր /այցեքարտ//</t>
  </si>
  <si>
    <t xml:space="preserve">Այլ պոլիգրաֆիական արտադրանքի տպագրություն / նախարարության անվանումով բաժակներ/</t>
  </si>
  <si>
    <t xml:space="preserve">Այլ պոլիգրաֆիական արտադրանքի տպագրություն / Անիմացիոն հոլովակների պատրաստում/</t>
  </si>
  <si>
    <t xml:space="preserve">Այլ պոլիգրաֆիական արտադրանքի տպագրություն / ADR  թղթի տպագրություն/</t>
  </si>
  <si>
    <t xml:space="preserve">Այլ պոլիգրաֆիական արտադրանքի տպագրություն / շնորհակալագրերի տպագրություն/</t>
  </si>
  <si>
    <t xml:space="preserve">Այլ պոլիգրաֆիական արտադրանքի տպագրություն / ՊՈԱԿ, ՓԲԸ տնօրենների թափուր պաշտոնները զբաղեցնելու համար մրցույթների հայտարարություններ/</t>
  </si>
  <si>
    <t xml:space="preserve">կառավարչական ծառայություններ</t>
  </si>
  <si>
    <t xml:space="preserve">Աուդիտորական ծառայություններ</t>
  </si>
  <si>
    <t xml:space="preserve">Ներկայացուցչական ծառայություններ</t>
  </si>
  <si>
    <t xml:space="preserve">Կահույքի վերանորոգման ծառայություններ</t>
  </si>
  <si>
    <t xml:space="preserve">Տեքստիլ մաքրման ծառայություններ</t>
  </si>
  <si>
    <t xml:space="preserve">Մանագիտական ծառայություններ</t>
  </si>
  <si>
    <t xml:space="preserve">ինքնագնաց ճանապարհաշինարարական, շինարարական և այլ մեքենամեխանիզմների, ձյունագնաց, ջրային, երկաթուղային տրանսպորտային միջոցների կադաստրի վարման շրջանակում տրամադրվող պետական համարանիշ</t>
  </si>
  <si>
    <t xml:space="preserve">Մաքսային միջնորդի /բրոքերի/ ծառայություններ</t>
  </si>
  <si>
    <t xml:space="preserve">Ընթացիկ նորոգման և պահմանման ծառայություններ</t>
  </si>
  <si>
    <t xml:space="preserve">Շենքերի և շինությունների ընթացիկ նորոգման և պահպանման ծառայություններ</t>
  </si>
  <si>
    <t xml:space="preserve">Ավտոմեքենաների և սարքավորումների ընթացիկ 
նորոգում և պահպանում</t>
  </si>
  <si>
    <t xml:space="preserve">Ավտոմեքենաների վերանորոգման ծառայություններ</t>
  </si>
  <si>
    <t xml:space="preserve">անձնական համակարգիչների վերանորոգման ծառայություններ</t>
  </si>
  <si>
    <t xml:space="preserve">Էլեկտրական սարքերի վերանորոգման և պահպանման ծառայություններ /սառնարանային սարքերի և օդորակիչների վերանորոգման և պահպանման ծառայություններ/</t>
  </si>
  <si>
    <t xml:space="preserve">Շենքերում տեղակայված էլեկտրական սարքերի վերանորոգման և պահպանման ծառայություններ /պատճենահանող սարքերի և անխափան սնուցման սարքերի  վերանորոգման և պահպանման ծառայություններ/</t>
  </si>
  <si>
    <t xml:space="preserve">ավտոմքենանների լվացման ծառայություններ</t>
  </si>
  <si>
    <t xml:space="preserve">Թուղթ A4 ֆորմատի</t>
  </si>
  <si>
    <t xml:space="preserve">Թուղթ A3 ֆորմատի</t>
  </si>
  <si>
    <t xml:space="preserve">թուղթ գունավոր</t>
  </si>
  <si>
    <t xml:space="preserve">հատուկ փաստաթղթեր կարդացող սարքեր</t>
  </si>
  <si>
    <t xml:space="preserve">մարտկոց, AAA տեսակի</t>
  </si>
  <si>
    <t xml:space="preserve">մարտկոց, AA տեսակի</t>
  </si>
  <si>
    <t xml:space="preserve">գրիչ գնդիկավոր</t>
  </si>
  <si>
    <t xml:space="preserve">գրիչ գելային</t>
  </si>
  <si>
    <t xml:space="preserve">մատիտներ</t>
  </si>
  <si>
    <t xml:space="preserve">սրիչներ</t>
  </si>
  <si>
    <t xml:space="preserve">շտրիխներ</t>
  </si>
  <si>
    <t xml:space="preserve">սկոչ</t>
  </si>
  <si>
    <t xml:space="preserve">սոսնձամատիտ, գրասենյակին</t>
  </si>
  <si>
    <t xml:space="preserve">գծանշիչ</t>
  </si>
  <si>
    <t xml:space="preserve">էջաբաժանիչ</t>
  </si>
  <si>
    <t xml:space="preserve">փաստաթղթերի համար նախատեսված, սեղանի վրա դրվող դարակաշար</t>
  </si>
  <si>
    <t xml:space="preserve">թղթապանակ, պոլիմերային թաղանթ, ֆայլ</t>
  </si>
  <si>
    <t xml:space="preserve">կազմ, լամինացիայի թաղանթ</t>
  </si>
  <si>
    <t xml:space="preserve">թղթապանակ կոշտ կազմով</t>
  </si>
  <si>
    <t xml:space="preserve">կարիչ 20-50 թերթերի համար</t>
  </si>
  <si>
    <t xml:space="preserve">դակիչ</t>
  </si>
  <si>
    <t xml:space="preserve">նոթատետր</t>
  </si>
  <si>
    <t xml:space="preserve">օրագրեր</t>
  </si>
  <si>
    <t xml:space="preserve">արագակարներ</t>
  </si>
  <si>
    <t xml:space="preserve">քարթրիջներ</t>
  </si>
  <si>
    <t xml:space="preserve">հաշվասարք գրասենյակային</t>
  </si>
  <si>
    <t xml:space="preserve">ռետին հասարակ</t>
  </si>
  <si>
    <t xml:space="preserve">կոճգամ</t>
  </si>
  <si>
    <t xml:space="preserve">թանաքի բարձիկներ</t>
  </si>
  <si>
    <t xml:space="preserve">թանաք, կնիքի բարձիկի համար</t>
  </si>
  <si>
    <t xml:space="preserve">կարիչ 50-ից ավել թերթերի համար</t>
  </si>
  <si>
    <t xml:space="preserve">կարիչի մետաղալարե կապեր փոքր</t>
  </si>
  <si>
    <t xml:space="preserve">կարիչի մետաղալարե կապեր միջին</t>
  </si>
  <si>
    <t xml:space="preserve">կարիչի մետաղալարե կապեր մեծ</t>
  </si>
  <si>
    <t xml:space="preserve">նամակի ծրար A5 ձևաչափի</t>
  </si>
  <si>
    <t xml:space="preserve">նամակի ծրար A4 ձևաչափի</t>
  </si>
  <si>
    <t xml:space="preserve">ամրակ միջին</t>
  </si>
  <si>
    <t xml:space="preserve">հատուկ A5 ծրար</t>
  </si>
  <si>
    <t xml:space="preserve">ինքնակպչուն թուղթ A4</t>
  </si>
  <si>
    <t xml:space="preserve">թուղթ նշումների համար սոսնձվածքով</t>
  </si>
  <si>
    <t xml:space="preserve">դատարկ սկավառակ, առանց տուփի, CD</t>
  </si>
  <si>
    <t xml:space="preserve">դատարկ սկավառակ, առանց տուփի, DVD</t>
  </si>
  <si>
    <t xml:space="preserve">ֆլեշ հիշողությանս սարք, 32 GB</t>
  </si>
  <si>
    <t xml:space="preserve">մկնիկ, համակարգչային, լարով</t>
  </si>
  <si>
    <t xml:space="preserve">համակարգչային ստեղնաշար</t>
  </si>
  <si>
    <t xml:space="preserve">Օրատետր</t>
  </si>
  <si>
    <t xml:space="preserve">դանակ՝ գրասենյակային</t>
  </si>
  <si>
    <t xml:space="preserve">մկրատ՝ գրասենյակային</t>
  </si>
  <si>
    <t xml:space="preserve">գրասենյակային լրակազմ</t>
  </si>
  <si>
    <t xml:space="preserve">գրասենյակային գիրք, մատյան, 70-200 էջ, տողանի, սպիտակ էջերով</t>
  </si>
  <si>
    <t xml:space="preserve">սեղմակ փոքր</t>
  </si>
  <si>
    <t xml:space="preserve">սեղմակ միջին</t>
  </si>
  <si>
    <t xml:space="preserve">սեղմակ մեծ</t>
  </si>
  <si>
    <t xml:space="preserve">նամակի ծրար A3 ձևաչափի</t>
  </si>
  <si>
    <t xml:space="preserve">հատուկ A3 ծրար</t>
  </si>
  <si>
    <t xml:space="preserve">Կազմարական ժապավեն</t>
  </si>
  <si>
    <t xml:space="preserve">Կազմարական թուղթ A4</t>
  </si>
  <si>
    <t xml:space="preserve">Սկոչ թղթյա</t>
  </si>
  <si>
    <t xml:space="preserve">բենզին, ռեգուլյար</t>
  </si>
  <si>
    <t xml:space="preserve">կուտակիչ մարտկոցներ</t>
  </si>
  <si>
    <t xml:space="preserve">ավտոմեքենաների անիվներ</t>
  </si>
  <si>
    <t xml:space="preserve">Կենցաղային և հանրային սննդի նյութեր</t>
  </si>
  <si>
    <t xml:space="preserve">էլեկտրական երկարացման լար</t>
  </si>
  <si>
    <t xml:space="preserve">անձեռոցիկ խոնավ</t>
  </si>
  <si>
    <t xml:space="preserve">անձեռոցիկ երկշերտ</t>
  </si>
  <si>
    <t xml:space="preserve">զուգարանի թուղթ</t>
  </si>
  <si>
    <t xml:space="preserve">Ձեռքի թղթե սրբիչներ</t>
  </si>
  <si>
    <t xml:space="preserve">փականների մասեր</t>
  </si>
  <si>
    <t xml:space="preserve">հեղուկ օճառ</t>
  </si>
  <si>
    <t xml:space="preserve">օդաթարմեցուցիչ</t>
  </si>
  <si>
    <t xml:space="preserve">մաքրող միջոցներ</t>
  </si>
  <si>
    <t xml:space="preserve">մաքրող կտոր</t>
  </si>
  <si>
    <t xml:space="preserve">մուտքի քարտեր</t>
  </si>
  <si>
    <t xml:space="preserve">մշտական տեքստ ունեցող ցուցատախտակներ</t>
  </si>
  <si>
    <t xml:space="preserve">թեյի պատրաստման էլեկտրական սարքեր</t>
  </si>
  <si>
    <t xml:space="preserve">Հակագազեր</t>
  </si>
  <si>
    <t xml:space="preserve">շնչադիմակներ</t>
  </si>
  <si>
    <t xml:space="preserve">Ժգուտ</t>
  </si>
  <si>
    <t xml:space="preserve">Բինտ ստերիլ</t>
  </si>
  <si>
    <t xml:space="preserve">Բամբակ</t>
  </si>
  <si>
    <t xml:space="preserve">Յոդ</t>
  </si>
  <si>
    <t xml:space="preserve">Ջերմաչափ</t>
  </si>
  <si>
    <t xml:space="preserve">Բժշկական ձեռնոցներ</t>
  </si>
  <si>
    <t xml:space="preserve">Սանտավիկ</t>
  </si>
  <si>
    <t xml:space="preserve">Բժշկական սպիրտ</t>
  </si>
  <si>
    <t xml:space="preserve">Պերեկիս</t>
  </si>
  <si>
    <t xml:space="preserve">Ասկոֆեն</t>
  </si>
  <si>
    <t xml:space="preserve">Պարացետամոլ</t>
  </si>
  <si>
    <t xml:space="preserve">Միգ</t>
  </si>
  <si>
    <t xml:space="preserve">Իբուպրոֆեն</t>
  </si>
  <si>
    <t xml:space="preserve">Կապտոպրիլ</t>
  </si>
  <si>
    <t xml:space="preserve">Կատաֆաստ</t>
  </si>
  <si>
    <t xml:space="preserve">Կոլդրեքս</t>
  </si>
  <si>
    <t xml:space="preserve">Զիրտեկ</t>
  </si>
  <si>
    <t xml:space="preserve">Վարչական սարքավորումներ</t>
  </si>
  <si>
    <t xml:space="preserve">Անձնական համակարգիչ</t>
  </si>
  <si>
    <t xml:space="preserve">Դյուրակիր համակարգիչ</t>
  </si>
  <si>
    <t xml:space="preserve">բազմաֆունկցիոնալ տպիչ սարք </t>
  </si>
  <si>
    <t xml:space="preserve">գրասենյակային աթոռ</t>
  </si>
  <si>
    <t xml:space="preserve">ղեկավար բազկաաթոռ</t>
  </si>
  <si>
    <t xml:space="preserve">սվիչ</t>
  </si>
  <si>
    <t xml:space="preserve">գրասենյակային սեղան</t>
  </si>
  <si>
    <t xml:space="preserve">օդորակիչ</t>
  </si>
  <si>
    <t xml:space="preserve">Թուղթ մանրացնող սարք</t>
  </si>
  <si>
    <t xml:space="preserve">Ուղահայաց շերտավարագույրներ</t>
  </si>
  <si>
    <t xml:space="preserve">Անխափան սնուցման սարք</t>
  </si>
  <si>
    <t xml:space="preserve">հեռախոս</t>
  </si>
  <si>
    <t xml:space="preserve">Գրապահարան</t>
  </si>
  <si>
    <t xml:space="preserve">Ձև N 4</t>
  </si>
  <si>
    <t xml:space="preserve">Հ Ա Շ Վ Ա Ր Կ</t>
  </si>
  <si>
    <t xml:space="preserve">ՀՀ  հանրային իշխանության մարմինների 2025 թվականի փոստային կապի ծառայությունների ծախսի</t>
  </si>
  <si>
    <t xml:space="preserve">Հ/Հ</t>
  </si>
  <si>
    <t xml:space="preserve">Առաքանու տեսակը</t>
  </si>
  <si>
    <t xml:space="preserve">2023թ. փաստացի </t>
  </si>
  <si>
    <t xml:space="preserve">2024թ. պլանավորված</t>
  </si>
  <si>
    <t xml:space="preserve">2025թ. հայտ</t>
  </si>
  <si>
    <t xml:space="preserve"> 2025թ. հայտի և 2024թ. պլանավորվածի տարբերությունը</t>
  </si>
  <si>
    <t xml:space="preserve"> քանակը</t>
  </si>
  <si>
    <t xml:space="preserve">մեկ առաքանու/ նամականիշի 
միջին սակագիը (ս.5 / ս.3)</t>
  </si>
  <si>
    <t xml:space="preserve">Ընդամենը տարեկան 
 ծախսեր (դրամ)</t>
  </si>
  <si>
    <t xml:space="preserve">մեկ առաքանու/ նամականիշի 
միջին սակագիը </t>
  </si>
  <si>
    <t xml:space="preserve">Ընդամենը տարեկան 
 ծախսեր (դրամ) 
(ս.6 * ս.7)</t>
  </si>
  <si>
    <t xml:space="preserve">Ընդամենը տարեկան 
 ծախսեր (դրամ) 
(ս.9 * ս.10)</t>
  </si>
  <si>
    <t xml:space="preserve">մեկ առաքանու/ նամականիշի  
միջին սակագիը </t>
  </si>
  <si>
    <t xml:space="preserve">Տարբերության հիմնավորումներ</t>
  </si>
  <si>
    <t xml:space="preserve">ԸՆԴԱՄԵՆԸ </t>
  </si>
  <si>
    <t xml:space="preserve">ՆԱՄԱԿԱԳՐԱԿԱՆ ԹՂԹԱԿՑՈՒԹՅԱՆ ԱՌԱՔՈՒՄ</t>
  </si>
  <si>
    <t xml:space="preserve">Այդ թվում`</t>
  </si>
  <si>
    <t xml:space="preserve">Նամակներ</t>
  </si>
  <si>
    <t xml:space="preserve">հասարակ</t>
  </si>
  <si>
    <t xml:space="preserve">գրանցված</t>
  </si>
  <si>
    <t xml:space="preserve">Փաթեթներ</t>
  </si>
  <si>
    <t xml:space="preserve">Նամականիշներ</t>
  </si>
  <si>
    <t xml:space="preserve">ԱՅԼ ՓՈՍՏԱՅԻՆ ԾԱՌԱՅՈՒԹՅՈՒՆ</t>
  </si>
  <si>
    <t xml:space="preserve">/թվարկել այլ պայմանագրային փոստային ծառայությունները/</t>
  </si>
  <si>
    <t xml:space="preserve">4.1.</t>
  </si>
  <si>
    <t xml:space="preserve">Սուրհանդակային</t>
  </si>
  <si>
    <t xml:space="preserve">*</t>
  </si>
  <si>
    <t xml:space="preserve">Հայփոստ ՓԲԸ-ի կողմից մատուցվող փոստային կապի ունիվերսալ ծառայությունների սակագները հաստատվել են ՀԾԿՀ-ի 27.04.2022թ. N 165-Ն որոշմամբ (ուժի մեջ է 27.05.2022թ.)</t>
  </si>
  <si>
    <t xml:space="preserve">Ձև N 5</t>
  </si>
  <si>
    <t xml:space="preserve">ՀՀ հանրային իշխանության մարմինների 2025 թվականի կապի ծառայությունների ձեռքբերման ծախսերի</t>
  </si>
  <si>
    <t xml:space="preserve">Ձևաչափը մշակվել է ՀՀ կառավարության 30.12.2004թ. N 1956-Ն որոշման հիման վրա: 
Որոշման 5.2 կետում նշված մարմինները կարող են օգտվել սույն ձևաչափից՝ ներքին իրավական ակտերով սահմանված նորմերով:</t>
  </si>
  <si>
    <t xml:space="preserve">Ընդամենը աշխատողների թվաքանակը, այդ թվում՝ </t>
  </si>
  <si>
    <t xml:space="preserve">Տեխնիկական սպասարկում իրականացնողների քանակը</t>
  </si>
  <si>
    <t xml:space="preserve">Ա</t>
  </si>
  <si>
    <t xml:space="preserve">Միջքաղաքային, բջջային, միջազգային խոսակցությունների վճար</t>
  </si>
  <si>
    <t xml:space="preserve">Միջքաղաքային, բջջային, միջազգային խոսակցությունների վճար 
(դրամ)</t>
  </si>
  <si>
    <t xml:space="preserve">հաստիքների քանակը</t>
  </si>
  <si>
    <t xml:space="preserve">միջքաղաքային և դեպի բջջային ցանց ելից  խոսակցությունների ամսական սահմանաչափ</t>
  </si>
  <si>
    <t xml:space="preserve">միջազգային ելից հեռախոսային  խոսակցությունների ամսական սահմանաչափ</t>
  </si>
  <si>
    <t xml:space="preserve">Ընդամենը տարեկան 
(դրամ)</t>
  </si>
  <si>
    <t xml:space="preserve">Ընդամենը տարեկան (ներառյալ ԱԱՀ)</t>
  </si>
  <si>
    <t xml:space="preserve">Մարմնի ղեկավար</t>
  </si>
  <si>
    <t xml:space="preserve">Ղեկավարի տեղակալ (հանձնաժողովի, խորհրդի
անդամներ)</t>
  </si>
  <si>
    <t xml:space="preserve">Ղեկավարի խորհրդական</t>
  </si>
  <si>
    <t xml:space="preserve">Ղեկավարի օգնական</t>
  </si>
  <si>
    <t xml:space="preserve">Ղեկավարի մամուլի քարտուղար</t>
  </si>
  <si>
    <t xml:space="preserve">Գլխավոր քարտուղար
(աշխատակազմի ղեկավար)</t>
  </si>
  <si>
    <t xml:space="preserve">Գլխավոր քարտուղարի տեղակալ (աշխատակազմի
ղեկավարի տեղակալ)</t>
  </si>
  <si>
    <t xml:space="preserve">Գրասենյակի (գործակալության) ղեկավար</t>
  </si>
  <si>
    <t xml:space="preserve">Տարածքային մարմնի
(ստորաբաժանման) ղեկավար</t>
  </si>
  <si>
    <t xml:space="preserve">Գրասենյակ (գործակալություն)</t>
  </si>
  <si>
    <t xml:space="preserve">Տարածքային մարմին
(ստորաբաժանում)</t>
  </si>
  <si>
    <t xml:space="preserve">Ընդամենը հիմնական և աջակցող մասնագիտական ստորաբաժանումների ղեկավարներ (վարչության պետ, բաժնի պետ), այդ թվում՝
(տող 13=տողեր 14+15+16)</t>
  </si>
  <si>
    <t xml:space="preserve">Հիմնական և աջակցող մասնագիտական ստորաբաժանումների քանակը (վարչություն, բաժին), առանց Միջազգային համագործակցության և Փաստաթղթաշրջանառության ստորաբաժանումների</t>
  </si>
  <si>
    <t xml:space="preserve">Միջազգային համագործակցություն իրականացնող վարչություն
(բաժին)</t>
  </si>
  <si>
    <t xml:space="preserve">Փաստաթղթաշրջանառությունն
ապահովող ստորաբաժանում</t>
  </si>
  <si>
    <r>
      <rPr>
        <i val="true"/>
        <sz val="11"/>
        <rFont val="GHEA Grapalat"/>
        <family val="3"/>
      </rPr>
      <t xml:space="preserve">ԸՆԴԱՄԵՆԸ 
Միջքաղաքային, բջջային, միջազգային խոսակցությունների վճար (ներառյալ </t>
    </r>
    <r>
      <rPr>
        <i val="true"/>
        <sz val="10"/>
        <rFont val="GHEA Grapalat"/>
        <family val="3"/>
      </rPr>
      <t xml:space="preserve">ԱԱՀ)</t>
    </r>
  </si>
  <si>
    <t xml:space="preserve">Բ</t>
  </si>
  <si>
    <t xml:space="preserve">Բաժանորդային վարձ</t>
  </si>
  <si>
    <r>
      <rPr>
        <sz val="9"/>
        <rFont val="GHEA Grapalat"/>
        <family val="3"/>
      </rPr>
      <t xml:space="preserve">ընդամենը քանակը</t>
    </r>
    <r>
      <rPr>
        <vertAlign val="superscript"/>
        <sz val="9"/>
        <rFont val="GHEA Grapalat"/>
        <family val="3"/>
      </rPr>
      <t xml:space="preserve">2</t>
    </r>
  </si>
  <si>
    <t xml:space="preserve">ամսական բաժանորդային վարձի սակագինը, առանց ԱԱՀ (Օպերատոր 1) </t>
  </si>
  <si>
    <t xml:space="preserve">ամսական բաժանորդային վարձի սակագինը, առանց ԱԱՀ (Օպերատոր 2) </t>
  </si>
  <si>
    <t xml:space="preserve">հեռախոսագծերի քանակը</t>
  </si>
  <si>
    <t xml:space="preserve">(ս.4 x բաժանորդային վարձ) դրամ</t>
  </si>
  <si>
    <t xml:space="preserve">(ս.6 x բաժանորդային վարձ) դրամ</t>
  </si>
  <si>
    <t xml:space="preserve">Բաժանորդային վարձի սակագինը ըստ կապի օպերատորի հետ կնքված պայմանագրի 
(ՀՀ դրամով` առանց ԱԱՀ-ի)</t>
  </si>
  <si>
    <t xml:space="preserve">Ընդամենը հեռախոսագծերի քանակը 
(ՀՀ կառավարության 30.12.2004թ. N 1956-Ն որոշում, կետ 5.3)</t>
  </si>
  <si>
    <t xml:space="preserve">այդ թվում՝ </t>
  </si>
  <si>
    <r>
      <rPr>
        <sz val="9"/>
        <rFont val="GHEA Grapalat"/>
        <family val="3"/>
      </rPr>
      <t xml:space="preserve">Ա բաժնի 1-ից 9-ը և 12 տողերում թվարկված հաստիքներ զբաղեցնողների համար առանփնացված հեռախոսագծերի քանակը</t>
    </r>
    <r>
      <rPr>
        <vertAlign val="superscript"/>
        <sz val="9"/>
        <rFont val="GHEA Grapalat"/>
        <family val="3"/>
      </rPr>
      <t xml:space="preserve">1</t>
    </r>
  </si>
  <si>
    <t xml:space="preserve">Աշխատակիցների յուրաքանչյուր 4 միավորի համար մեկական հեռախոսագիծ (բացառությամբ տեխնիկական սպասարկողների)</t>
  </si>
  <si>
    <t xml:space="preserve">Տեխնիկական սպասարկում իրականացնող անձնակազմի համար</t>
  </si>
  <si>
    <t xml:space="preserve">Ընդամենը՝ տարեկան բաժանորդային վարձ (դրամ, ներառյալ ԱԱՀ)</t>
  </si>
  <si>
    <t xml:space="preserve">Գ</t>
  </si>
  <si>
    <t xml:space="preserve">Տեղական ելից զանգեր 
(ամսական 1000-ական դրամ` ցանցի ներսում և դեպի այլ օպերատորներ)</t>
  </si>
  <si>
    <t xml:space="preserve">Դ</t>
  </si>
  <si>
    <t xml:space="preserve">Կապի այլ պայմանագրային ծառայություններ (դրամ)</t>
  </si>
  <si>
    <t xml:space="preserve">Փոստային կապ</t>
  </si>
  <si>
    <t xml:space="preserve">…</t>
  </si>
  <si>
    <t xml:space="preserve">Ընդամենը (հազար դրամ)</t>
  </si>
  <si>
    <t xml:space="preserve">հաշվարկների համար հիմք է ընդունվում ՀՀ կառավարության 30.12.2004թ. N 1956-Ն որոշմամբ հաստատված նորմերը</t>
  </si>
  <si>
    <t xml:space="preserve">ղեկավարի համար 1-ից ավելի հեռախոսագծերի առկայության դեպքում լրացուցիչ հեռախոսագծերի քանակն ավելացնել D36 սյունակի բանաձևում</t>
  </si>
  <si>
    <t xml:space="preserve">D34 սյունակի ցուցանիշը պետք է հավասար լինի տարբեր օպերատորների կողմից տրամադրված հեռախոսագծերի քանակների գումարին՝ =E34+G34</t>
  </si>
  <si>
    <t xml:space="preserve">Ձև N 6</t>
  </si>
  <si>
    <t xml:space="preserve">ՀՀ  դատական իշխանության  մարմինների 2024 թվականի  կապի ծառայությունների  վճարների</t>
  </si>
  <si>
    <t xml:space="preserve">N</t>
  </si>
  <si>
    <t xml:space="preserve">Հաստիքի անվանումը</t>
  </si>
  <si>
    <t xml:space="preserve">Հաստ.միավ.թիվը </t>
  </si>
  <si>
    <t xml:space="preserve">Սահմանված րոպե </t>
  </si>
  <si>
    <t xml:space="preserve">միջքաղ., միջազգայ. հեռ.համար</t>
  </si>
  <si>
    <t xml:space="preserve">Ընդամենը տարեկան G+M+R /հազ.դր./</t>
  </si>
  <si>
    <t xml:space="preserve">Փոստային</t>
  </si>
  <si>
    <t xml:space="preserve">Իրտեկ</t>
  </si>
  <si>
    <t xml:space="preserve">Ընդամենը ամբողջ կապը S+T+U+V /հազ.դր./</t>
  </si>
  <si>
    <t xml:space="preserve">հեռ. քան</t>
  </si>
  <si>
    <t xml:space="preserve">ամս. բաժ.  վճար</t>
  </si>
  <si>
    <t xml:space="preserve">ընդ. ամս. վճար D*E</t>
  </si>
  <si>
    <t xml:space="preserve">ընդ. տար. վճար F*12 </t>
  </si>
  <si>
    <t xml:space="preserve">հասանելիք րոպե</t>
  </si>
  <si>
    <t xml:space="preserve">Ընդանուր H*C</t>
  </si>
  <si>
    <t xml:space="preserve">անվճար I-D*360, մնացորդ</t>
  </si>
  <si>
    <t xml:space="preserve">րոպեավ. 360ր-ից ավել (I-J)*5դր</t>
  </si>
  <si>
    <t xml:space="preserve">ընդամենը </t>
  </si>
  <si>
    <t xml:space="preserve">տար. րոպեավ. L*12 </t>
  </si>
  <si>
    <t xml:space="preserve">միջքաղ.և բջջ.ցանց, միավ.</t>
  </si>
  <si>
    <t xml:space="preserve">միջազգային,միավոր</t>
  </si>
  <si>
    <t xml:space="preserve">ընդ. ամս. վճար (N+O) *1000</t>
  </si>
  <si>
    <t xml:space="preserve">P*20%</t>
  </si>
  <si>
    <t xml:space="preserve">ընդ. տար.վճար (P+Q)*1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Ընդամենը</t>
  </si>
  <si>
    <t xml:space="preserve">Բաժանորդային վարձի սակագինը ըստ կապի օպերատորի հետ կնքված պայմանագրի (ՀՀ դրամով` առանց ԱԱՀ-ի)</t>
  </si>
  <si>
    <t xml:space="preserve">Ձև N 6.1</t>
  </si>
  <si>
    <t xml:space="preserve">ՀՀ  դատական իշխանության մարմինների 2024 թվականի փոստային կապի ծառայությունների վճարների</t>
  </si>
  <si>
    <t xml:space="preserve">Դատական իշխանության մարմնի անվանումը</t>
  </si>
  <si>
    <t xml:space="preserve">տարբերություն</t>
  </si>
  <si>
    <t xml:space="preserve">գործերի
քանակը</t>
  </si>
  <si>
    <t xml:space="preserve">մեկ գործի համար ուղարկվող 
փաստաթղթերի 
քանակը</t>
  </si>
  <si>
    <t xml:space="preserve">ուղարկվող մեկ փաստաթղթի 
միջին արժեքը</t>
  </si>
  <si>
    <t xml:space="preserve">մեկ գործի արժեքը</t>
  </si>
  <si>
    <t xml:space="preserve">Ընդամենը տարեկան 
 ծախսեր</t>
  </si>
  <si>
    <t xml:space="preserve">գործերի
քանակը (ս3-ս8)</t>
  </si>
  <si>
    <t xml:space="preserve">Ընդամենը տարեկան 
 ծախսեր (ս7-ս9)</t>
  </si>
  <si>
    <t xml:space="preserve">Ձև N 7</t>
  </si>
  <si>
    <t xml:space="preserve"> ՀՀ տարածքային կառավարման և ենթակառուցվածքների նախարարություն </t>
  </si>
  <si>
    <t xml:space="preserve">ՀՀ  հանրային իշխանության  մարմինների 2024 թվականի էլեկտրաէներգիայի ծախսերի /բացառությամբ ջեռուցման/</t>
  </si>
  <si>
    <t xml:space="preserve">Համակար     գիչների քանակը  (հատ)</t>
  </si>
  <si>
    <t xml:space="preserve">Հզորությունը </t>
  </si>
  <si>
    <t xml:space="preserve">Շահագործ  ման ժամերի տարեկան քանակը</t>
  </si>
  <si>
    <t xml:space="preserve">Շենքերի և շինություն ների մակերեսը (քառ/մետր)</t>
  </si>
  <si>
    <t xml:space="preserve">Տարեկան ծախսի նորմը (կվտ.ժ)</t>
  </si>
  <si>
    <t xml:space="preserve">Ընդամենը  տարեկան ծախսի նորմը (կվտ.ժ)</t>
  </si>
  <si>
    <t xml:space="preserve">Ընդամենը էլեկտրաէներ  գիայի ծախս               (հազ. դրամ)</t>
  </si>
  <si>
    <t xml:space="preserve">Լուսավորության և կենցաղային սարքերի ծախսի, օդի լավորակման դեպքում` շենքերի և շինությունների 1քառ/մետր մակերեսի համար</t>
  </si>
  <si>
    <t xml:space="preserve">Լուսավորության և կենցաղային սարքերի ծախսի, առանց օդի լավորակման դեպքում` շենքերի և շինությունների 1 քառ/մետր մակերեսի համար</t>
  </si>
  <si>
    <t xml:space="preserve">Համակարգիչների` 1 հատի համար, որը ներառում է տպիչ սարքերի և այլ կազմտեխնիկայի ծախսը, 8-ժամյա աշխատանքային օրվա համար</t>
  </si>
  <si>
    <t xml:space="preserve"> Այլ հատուկ սարքեր /վերելակներ, ներքին հեռախոսակայաններ, արտաքին լուսավորություն և այլն/</t>
  </si>
  <si>
    <t xml:space="preserve">Տաքացուցիչ 40 հատ x 2,5 կվտ</t>
  </si>
  <si>
    <t xml:space="preserve">Ներքին հեռախոսակայան</t>
  </si>
  <si>
    <t xml:space="preserve">Սերվեր</t>
  </si>
  <si>
    <t xml:space="preserve">Ձև N 8</t>
  </si>
  <si>
    <t xml:space="preserve">ՀՀ  հանրային իշխանության մարմինների վարչական շենքերի և շինությունների 2024 թվականի ջեռուցման համար անհրաժեշտ էլեկտրաէներգիայի ծախսերի</t>
  </si>
  <si>
    <t xml:space="preserve">հ/հ</t>
  </si>
  <si>
    <t xml:space="preserve">Բնակավայրը</t>
  </si>
  <si>
    <t xml:space="preserve">Շենքի տեսակը  (քար / պանելային,   միաձույլ)</t>
  </si>
  <si>
    <t xml:space="preserve">Շենքի ծավալը (խոր/մետր) հաշվարկված արտաքին չափերով </t>
  </si>
  <si>
    <t xml:space="preserve">այդ թվում` զբաղեցրած տարածքի ծավալը (խոր. մետր)</t>
  </si>
  <si>
    <t xml:space="preserve">Ջերմային էներգիայի տարեկան ծախսի նորմը` կվտ/Ժ/ խոր.մետր                 </t>
  </si>
  <si>
    <t xml:space="preserve">Ընդամենը  տարեկան ծախսի նորմը (կվտ/ժ)</t>
  </si>
  <si>
    <t xml:space="preserve">Ընդամենը ջեռուցման համար էլեկտրաէներգիայի ծախս               (հազ. դրամ)</t>
  </si>
  <si>
    <t xml:space="preserve">քար </t>
  </si>
  <si>
    <t xml:space="preserve">պանելային,      միաձույլ</t>
  </si>
  <si>
    <t xml:space="preserve">Ձև N 9</t>
  </si>
  <si>
    <t xml:space="preserve">2024 թվականի ՀՀ  հանրային իշխանության մարմինների վարչական շենքերի և շինությունների գազով ջեռուցման համար անհրաժեշտ  ծախսերի</t>
  </si>
  <si>
    <t xml:space="preserve">Շենքի տեսակը  (քար / պանելային,  միաձույլ)</t>
  </si>
  <si>
    <t xml:space="preserve">Շենքի ընդհանուր ծավալը (խոր/մետր) հաշվարկված արտաքին չափերով </t>
  </si>
  <si>
    <t xml:space="preserve">Ջերմային էներգիայի տարեկան ծախսի նորմը                   (Գկալ/ խոր.մետր)</t>
  </si>
  <si>
    <t xml:space="preserve">Ընդամենը  տարեկան ծախսի նորմը (Գկալ/ խոր.մետր)</t>
  </si>
  <si>
    <t xml:space="preserve"> Բնական գազով աշխատող կաթսաներ (խոր/մետր)</t>
  </si>
  <si>
    <t xml:space="preserve">Բնական գազով աշխատող անհատական ջեռուցիչ սարքեր, վառարաններ</t>
  </si>
  <si>
    <t xml:space="preserve">Հեղուկ վառելիք անհատական ջեռուցիչ սարքերի, վառարանների համար (կգ)</t>
  </si>
  <si>
    <t xml:space="preserve">Ընդամենը  տարեկան ծախս          (Գկալ/ խոր.մետր)</t>
  </si>
  <si>
    <t xml:space="preserve">Սակագինը (հազ. դրամ)</t>
  </si>
  <si>
    <t xml:space="preserve">Ընդամենը ջեռուցման  ծախս                        (հազ. դրամ)</t>
  </si>
  <si>
    <t xml:space="preserve">պանելային,  միաձույլ</t>
  </si>
  <si>
    <t xml:space="preserve">.</t>
  </si>
  <si>
    <t xml:space="preserve">N 1,2 և 3 ձևերը լրացվում են`</t>
  </si>
  <si>
    <t xml:space="preserve">ՙ'Հայաստանի Հանրապետության պետական մարմինների գծով Հայաստանի Հանրապետության պետական բյուջեի նախագծում բյուջետային ծախսերի առանձին տեսակների` ջեռուցման, վառելիքի և էլեկտրաէներգիայի ձեռք բերման ծավալների հաշվարկման հիմքում դրվող նորմաները հաստատելու մասին՚ </t>
  </si>
  <si>
    <t xml:space="preserve">ՀՀ կառավարության 2005 թվականի ապրիլի 28-ի N 629-Ն որոշման պահանջներին համապատասխան:</t>
  </si>
  <si>
    <t xml:space="preserve">Ձև N 10</t>
  </si>
  <si>
    <t xml:space="preserve">Տ Ե Ղ Ե Կ Ա Ն Ք</t>
  </si>
  <si>
    <t xml:space="preserve">Ծառայողական գործուղումների գծով ծախսերի հաշվարկման վերաբերյալ </t>
  </si>
  <si>
    <t xml:space="preserve">հազ. դրամ </t>
  </si>
  <si>
    <t xml:space="preserve">Գործուղման վայրեր</t>
  </si>
  <si>
    <t xml:space="preserve">Գործուղման նպատակը</t>
  </si>
  <si>
    <t xml:space="preserve">2023թ. փաստացի</t>
  </si>
  <si>
    <t xml:space="preserve">2025թ.</t>
  </si>
  <si>
    <t xml:space="preserve">Ծախսերի տարբերու թյունը (2025թ.-2024թ.)            </t>
  </si>
  <si>
    <t xml:space="preserve">Օրապահիկ</t>
  </si>
  <si>
    <t xml:space="preserve">Գիշերավարձ</t>
  </si>
  <si>
    <t xml:space="preserve">Գործուղման մեկնողների թիվը</t>
  </si>
  <si>
    <t xml:space="preserve">Ընդամենը ծախսեր</t>
  </si>
  <si>
    <t xml:space="preserve">Գործուղման տևողությունը</t>
  </si>
  <si>
    <t xml:space="preserve">Վճարը 1 օրվա համար</t>
  </si>
  <si>
    <t xml:space="preserve">Ճանապարհածախսը  1 անձի համար մեկ ուղղությամբ</t>
  </si>
  <si>
    <t xml:space="preserve">Ճանապարհածախս              1 անձի համար մեկ ուղղությամբ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 (4221 հոդված)</t>
  </si>
  <si>
    <t xml:space="preserve">Արտասահմանյան գործուղումների գծով ծախսեր (ըստ երկրների)</t>
  </si>
  <si>
    <t xml:space="preserve">Ընդամենը (4222 հոդված)</t>
  </si>
  <si>
    <t xml:space="preserve">Ձև N 11</t>
  </si>
  <si>
    <t xml:space="preserve">ՀՀ հանրային իշխանության մարմինների ավտոմեքենաների վերաբերյալ   </t>
  </si>
  <si>
    <t xml:space="preserve">Ընդամենը ավտոմեքենաների սահմանաքանակը*</t>
  </si>
  <si>
    <t xml:space="preserve">Ընդամենը առկա ավտոմեքենաների քանակը` </t>
  </si>
  <si>
    <t xml:space="preserve">Առկա ավտոմեքենաներ</t>
  </si>
  <si>
    <t xml:space="preserve">Առաջարկություն՝ ավտոմեքենայի հետագա շահագործման նպատակահարմարության վերաբերյալ
(ընտրել ցանկից)</t>
  </si>
  <si>
    <t xml:space="preserve">ՀԱՅՏ
2025թ. տրանսպորտային միջոցների պահպանման ծախսերը, 
այդ թվում՝ </t>
  </si>
  <si>
    <t xml:space="preserve"> 2024թ. ընթացքում ձեռք բերվող/հատկացվող ավտոմեքենաները</t>
  </si>
  <si>
    <t xml:space="preserve"> ՀԱՅՏ
2025թ. ընթացքում ձեռք բերվող/հատկացվող ավտոմեքենաների պահանջը</t>
  </si>
  <si>
    <t xml:space="preserve">Ծանոթություն
(ներկայացնել հիմնավորումներ նոր ավտոմեքենայի պահանջի վերաբերյալ)</t>
  </si>
  <si>
    <t xml:space="preserve">ղեկավարի պաշտոնը կամ ստորաբաժանման անվանումը, որին սպասարկում է տվյալ ավտոմեքենան</t>
  </si>
  <si>
    <t xml:space="preserve">մակնիշը</t>
  </si>
  <si>
    <t xml:space="preserve">թափքի տեսակը</t>
  </si>
  <si>
    <t xml:space="preserve">շարժիչի վառելանյութի տեսակը </t>
  </si>
  <si>
    <t xml:space="preserve">շարժիչի ծավալը 
(լիտր)</t>
  </si>
  <si>
    <t xml:space="preserve">հատուկ միջոցներով կահավորանքի առկայություն</t>
  </si>
  <si>
    <t xml:space="preserve">արտադրության տարեթիվը
(ընտրել ցանկից)</t>
  </si>
  <si>
    <t xml:space="preserve">օգտակար ծառայության մնացորդային ժամկետը (տարի) </t>
  </si>
  <si>
    <t xml:space="preserve">Ընդամենը տրանսպորտային նյութեր
4264 հոդված 
(հազար դրամ)</t>
  </si>
  <si>
    <t xml:space="preserve">Ընթացիկ նորոգման ծառայությունների ձեռքբերում 
4252 հոդված 
(հազար դրամ)</t>
  </si>
  <si>
    <t xml:space="preserve">Ընդամենը տեխզննության և բնապահպանական վճարներ 
4823 հոդված
(հազար դրամ)</t>
  </si>
  <si>
    <t xml:space="preserve">Ընդամենը պահպանման ծախսեր 
(հազար դրամ)</t>
  </si>
  <si>
    <t xml:space="preserve">գնման գինը   
(հազ դրամ)</t>
  </si>
  <si>
    <r>
      <rPr>
        <b val="true"/>
        <i val="true"/>
        <vertAlign val="superscript"/>
        <sz val="10"/>
        <rFont val="GHEA Grapalat"/>
        <family val="3"/>
      </rPr>
      <t xml:space="preserve">1</t>
    </r>
    <r>
      <rPr>
        <b val="true"/>
        <i val="true"/>
        <sz val="10"/>
        <rFont val="GHEA Grapalat"/>
        <family val="3"/>
      </rPr>
      <t xml:space="preserve">Ղեկավարին սպասարկող ծառայողական ավտոմեքենաները</t>
    </r>
  </si>
  <si>
    <t xml:space="preserve">Նախարար</t>
  </si>
  <si>
    <t xml:space="preserve">Ավտոմեքենա TOYOTA CAMRY </t>
  </si>
  <si>
    <t xml:space="preserve">սեդան </t>
  </si>
  <si>
    <t xml:space="preserve">բենզին</t>
  </si>
  <si>
    <t xml:space="preserve">2,3-ից մինչև 3,5</t>
  </si>
  <si>
    <t xml:space="preserve">առկա չէ</t>
  </si>
  <si>
    <r>
      <rPr>
        <b val="true"/>
        <i val="true"/>
        <vertAlign val="superscript"/>
        <sz val="10"/>
        <rFont val="GHEA Grapalat"/>
        <family val="3"/>
      </rPr>
      <t xml:space="preserve">2</t>
    </r>
    <r>
      <rPr>
        <b val="true"/>
        <i val="true"/>
        <sz val="10"/>
        <rFont val="GHEA Grapalat"/>
        <family val="3"/>
      </rPr>
      <t xml:space="preserve">Մարմնին սպասարկող ավտոմեքենաներ, այդ թվում՝ ըստ ստորաբաժանումների</t>
    </r>
  </si>
  <si>
    <t xml:space="preserve">Ծառայողական սպասարկման համար /հերթապահ/ </t>
  </si>
  <si>
    <t xml:space="preserve">Տայոտա Կորոլա</t>
  </si>
  <si>
    <t xml:space="preserve">մինչև 1,8</t>
  </si>
  <si>
    <t xml:space="preserve">TOYOTA CAMRY 2.5 GAS</t>
  </si>
  <si>
    <t xml:space="preserve">Նիսան Իքս Թրայլ</t>
  </si>
  <si>
    <t xml:space="preserve">ունիվերսալ</t>
  </si>
  <si>
    <t xml:space="preserve">Տայոտա Քեմրի</t>
  </si>
  <si>
    <t xml:space="preserve">Toyota Land Cruiser Prado 2.7</t>
  </si>
  <si>
    <t xml:space="preserve">Չի շահագործվում</t>
  </si>
  <si>
    <t xml:space="preserve">ԳԱԶ 31105-120</t>
  </si>
  <si>
    <t xml:space="preserve">Նիսան Պատֆայնդեր</t>
  </si>
  <si>
    <t xml:space="preserve">Վազ 21213</t>
  </si>
  <si>
    <r>
      <rPr>
        <b val="true"/>
        <i val="true"/>
        <vertAlign val="superscript"/>
        <sz val="10"/>
        <rFont val="GHEA Grapalat"/>
        <family val="3"/>
      </rPr>
      <t xml:space="preserve">3</t>
    </r>
    <r>
      <rPr>
        <b val="true"/>
        <i val="true"/>
        <sz val="10"/>
        <rFont val="GHEA Grapalat"/>
        <family val="3"/>
      </rPr>
      <t xml:space="preserve">Գործառնական և հատուկ նշանակության ավտոմեքենաներ, այդ թվում՝ ըստ ստորաբաժանումների</t>
    </r>
  </si>
  <si>
    <t xml:space="preserve">Այլ տրանսպորտային միջոցներ</t>
  </si>
  <si>
    <t xml:space="preserve">Լրացնել ընդամենը ավտոմեքենաների սահմանաքանակը, որը հաշվարկվում է ՀՀ  կառավարության 28.09.2023թ. N 1666-Ն որոշմամբ հաստատված կարգավորումներով, ներառյալ՝ </t>
  </si>
  <si>
    <t xml:space="preserve">1. ծառայողական/սպասարկող</t>
  </si>
  <si>
    <t xml:space="preserve">ա) ղեկավարին սպասարկող</t>
  </si>
  <si>
    <t xml:space="preserve">բ) որոշմամբ նախատեսված դեպքերում՝ ղեկավարի տեղակալների թվի հաշվարկով </t>
  </si>
  <si>
    <t xml:space="preserve">գ) աշխատակիցներին սպասարկող (յուրաքանչյուր 100 աշխատողին՝ մեկ ավտոմեքենա հաշվարկով) </t>
  </si>
  <si>
    <t xml:space="preserve">2. գործառնական և հատուկ նշանակության ավտոմեքենաներ, որոնց սահմանաքանակը հաստատվում է ՀՀ կառավարության որոշմամբ: Ընդ որում, այս խմբում ներառվում են նաև օրենքով սահմանված դեպքերում օպերատիվ-հետախուզական գործունեության իրականացման նպատակով շահագործվող մեքենաները:</t>
  </si>
  <si>
    <t xml:space="preserve">N 1666-Ն որոշմամբ սահմանված Կարգի համաձայն՝ ղեկավարին սպասարկող և մարմնին սպասարկող տարբերանշանով ավտոմեքենաների քանակը որոշվում է Կարգի 17-րդ կետին համապատասխան, իսկ գործառնական և հատուկ նշանակության ավտոմեքենաների սահամանաքանկը հաստատվում է ՀՀ կառավարության որոշմամբ:</t>
  </si>
  <si>
    <t xml:space="preserve">ՀՀ ֆինանսների նախարարի 08.01.2016թ. N 3-Ն հրամանի համաձայն մարդատար ավտոմեքենաների նորմատիվային օգտակար ծառայության ժամկետը սահմանված է 10 տարի</t>
  </si>
  <si>
    <t xml:space="preserve">Ավտոմեքենայի թափքի տեսակը</t>
  </si>
  <si>
    <t xml:space="preserve">շարժիչի վառելանյութի տեսակը
(ընտրել ցանկից) </t>
  </si>
  <si>
    <t xml:space="preserve">Շարժիչի ծավալը</t>
  </si>
  <si>
    <t xml:space="preserve">հատուկ միջոցներով կահավորանքի պահանջ</t>
  </si>
  <si>
    <t xml:space="preserve">գազ</t>
  </si>
  <si>
    <t xml:space="preserve">1,9-ից մինչև 2,2</t>
  </si>
  <si>
    <t xml:space="preserve">առկա է</t>
  </si>
  <si>
    <t xml:space="preserve">ամենագնաց</t>
  </si>
  <si>
    <t xml:space="preserve">դիզել</t>
  </si>
  <si>
    <t xml:space="preserve">միկրոավտոբուս</t>
  </si>
  <si>
    <t xml:space="preserve">էլեկտրական</t>
  </si>
  <si>
    <t xml:space="preserve">3,6-ից մինչև 6,0</t>
  </si>
  <si>
    <t xml:space="preserve">ավտոբուս</t>
  </si>
  <si>
    <t xml:space="preserve">հիբրիդ</t>
  </si>
  <si>
    <t xml:space="preserve">6,1-ից ավելի</t>
  </si>
  <si>
    <t xml:space="preserve">Առաջարկություն՝ ավտոմեքենայի հետագա շահագործման, նոր ավտոմեքենա հատկացնելու և փոխհատուցում տրամադրելու վերաբերյալ</t>
  </si>
  <si>
    <t xml:space="preserve">ենթակա է հետագա շահագործման</t>
  </si>
  <si>
    <t xml:space="preserve">հատկացնել նոր ավտոմեքենա՝ Կարգի 8-րդ կետի հիմքով</t>
  </si>
  <si>
    <t xml:space="preserve">տրամադրել ծախսերի փոխհատուցում և մեքենան հանձնել Կոմիտեին </t>
  </si>
  <si>
    <t xml:space="preserve">մեքենան հանձնել Կոմիտեին</t>
  </si>
  <si>
    <t xml:space="preserve">Ձև N 12</t>
  </si>
  <si>
    <t xml:space="preserve">ՀՀ հանրային իշխանության մարմինների տեխնիկայի միջոցների և գրասենյակային գույքի վերաբերյալ</t>
  </si>
  <si>
    <t xml:space="preserve">(ՀՀ ֆինանսների նախարարի 2016թ. հունվարի 8-ի «Հանրային հատվածի կազմակերպություններում նոր հիմնական միջոցների և սկզբնական արժեքով հաշվառվող կենսաբանական ակտիվների մաշվածության հաշվարկման նորմատիվային օգտակար ծառայության ժամկետները հաստատելու մասին» N 3-Ն հրաման, Հավելված 1)</t>
  </si>
  <si>
    <t xml:space="preserve">Օգտակար ծառայության ժամկետ</t>
  </si>
  <si>
    <t xml:space="preserve">Առկա սարքավորումներ և գույք</t>
  </si>
  <si>
    <t xml:space="preserve"> 2024թ. ընթացքում գնման ենթակա </t>
  </si>
  <si>
    <t xml:space="preserve">Դաս</t>
  </si>
  <si>
    <t xml:space="preserve">Խումբ</t>
  </si>
  <si>
    <t xml:space="preserve">Տեսակ</t>
  </si>
  <si>
    <t xml:space="preserve">(տարի)</t>
  </si>
  <si>
    <t xml:space="preserve">Չափի միավորը</t>
  </si>
  <si>
    <t xml:space="preserve">Ձեռքբեր ման  տարեթիվը</t>
  </si>
  <si>
    <t xml:space="preserve">Սկզբնական արժեքը   /հազ.դրամ/</t>
  </si>
  <si>
    <t xml:space="preserve">Մաշվածությունը (%)</t>
  </si>
  <si>
    <t xml:space="preserve">Հաշվեկշռային (մնացորդային)  արժեքը /հազ.դրամ/</t>
  </si>
  <si>
    <t xml:space="preserve">Մեկ միավորի գինը     /հազ.  դրամ/</t>
  </si>
  <si>
    <t xml:space="preserve">Ընդամենը ծախսեր /հազ.  դրամ/</t>
  </si>
  <si>
    <t xml:space="preserve">Գրասենյակային և տնտեսական գույք և պարագաներ, գործիքներ</t>
  </si>
  <si>
    <t xml:space="preserve">Համակարգչային սարքավորումներ/տեխնիկա</t>
  </si>
  <si>
    <t xml:space="preserve">Համակարգիչներ (ներառյալ` սեղանի (ստատիկ) համակարգիչներ, դյուրակիր համակարգիչներ (լափթոփներ, նոութբուքեր). գրպանի ՊԴԱ (PDA) համակարգիչներ և համանման այլ համակարգչային սարքավորումներ)</t>
  </si>
  <si>
    <t xml:space="preserve">Առկա համակարգիչների (ներառյալ` սեղանի (ստատիկ) համակարգիչների) թիվը` ընդամենը </t>
  </si>
  <si>
    <t xml:space="preserve">Համակարգիչ FUJITSU  ESPRIMO P 2560 </t>
  </si>
  <si>
    <t xml:space="preserve">հատ</t>
  </si>
  <si>
    <t xml:space="preserve">Համակարգիչ հավաքածու</t>
  </si>
  <si>
    <t xml:space="preserve">Համակարգիչ /Հավաքածու/ </t>
  </si>
  <si>
    <t xml:space="preserve">Համակարգիչ HP dc 7800</t>
  </si>
  <si>
    <t xml:space="preserve">Համակարգիչ Allinone  Hp 8300e compaq Elite</t>
  </si>
  <si>
    <t xml:space="preserve">Համակարգիչ FUJITSU  ESPRIMO P 2560</t>
  </si>
  <si>
    <t xml:space="preserve">Համակարգիչ LENOVO Think Center M710e SFF Desktop 10UR 0039RU</t>
  </si>
  <si>
    <t xml:space="preserve">Առկա դյուրակիր համակարգիչներ (լափթոփներ, նոութբուքեր). գրպանի ՊԴԱ (PDA) համակարգիչներ և համանման այլ համակարգչային սարքավորումներ), թիվը` ընդամենը</t>
  </si>
  <si>
    <t xml:space="preserve">Համակարգչային սարքավորումներ և տեխնիկա (ներառյալ` մոնիտորներ և պրոյեկտորներ, օգտագործվող բացառապես տվյալների ավտոմատ մշակման համակարգերում, հիշող սարքեր, կիսահաղորդչային հիշող սարքեր, ապահովող տեղեկատվության պահպանումը հոսանքի անջատման դեպքում, տպիչ, համակարգչին կամ համակարգչային ցանցին միանալու հնարավորություն ունեցող պատճենահանող և ֆաքսիմիլային սարքեր` միավորված կամ չմիավորված և այլն)</t>
  </si>
  <si>
    <t xml:space="preserve">Մոնիտորներ և պրոյեկտորներ, թիվը` ընդամենը</t>
  </si>
  <si>
    <t xml:space="preserve">Մոնիտոր LG 21՛</t>
  </si>
  <si>
    <t xml:space="preserve">Մոնիտոր DELL</t>
  </si>
  <si>
    <t xml:space="preserve">Մոնիտոր BENQ G 900WA</t>
  </si>
  <si>
    <t xml:space="preserve">Մոնիտոր SAMSUNG E1920N</t>
  </si>
  <si>
    <t xml:space="preserve">Մոնիտոր LG</t>
  </si>
  <si>
    <t xml:space="preserve">Մոնիտոր HP</t>
  </si>
  <si>
    <t xml:space="preserve">Մոնիտոր BENQ LSD 19՛ </t>
  </si>
  <si>
    <t xml:space="preserve">Տպիչ, համակարգչին կամ համակարգչային ցանցին միանալու հնարավորություն ունեցող պատճենահանող և ֆաքսիմիլային սարքեր,  թիվը` ընդամենը</t>
  </si>
  <si>
    <t xml:space="preserve">Տպիչ Canon LBP 2900</t>
  </si>
  <si>
    <t xml:space="preserve">Տպիչ HPLaser jet M 1005</t>
  </si>
  <si>
    <t xml:space="preserve">Տպիչ HP Laser Jet 1020</t>
  </si>
  <si>
    <t xml:space="preserve">Տպիչ HP Laser jet  1320</t>
  </si>
  <si>
    <t xml:space="preserve">Տպիչ HP 176 M /գունավոր/</t>
  </si>
  <si>
    <t xml:space="preserve">Տպիչ HPLaser jet 1022</t>
  </si>
  <si>
    <t xml:space="preserve">Տպիչ SAMSUNG SCX 4300</t>
  </si>
  <si>
    <t xml:space="preserve">Տպիչ Laser jet HP 2015</t>
  </si>
  <si>
    <t xml:space="preserve">Տպիչ Laser jet HP 1160</t>
  </si>
  <si>
    <t xml:space="preserve">Տպիչ CANON MF 4140</t>
  </si>
  <si>
    <t xml:space="preserve">Տպիչ Canon LBP 6300</t>
  </si>
  <si>
    <t xml:space="preserve">Տպիչ CANON MF 4018</t>
  </si>
  <si>
    <t xml:space="preserve">Տպիչ CANON MF 4010</t>
  </si>
  <si>
    <t xml:space="preserve">Տպիչ CANON MF 3220</t>
  </si>
  <si>
    <t xml:space="preserve">Տպիչ CANON MF 212</t>
  </si>
  <si>
    <t xml:space="preserve">Տպիչ Canon LBP 3010</t>
  </si>
  <si>
    <t xml:space="preserve">Տպիչ HP 5590</t>
  </si>
  <si>
    <t xml:space="preserve">Տպիչ Pantum laser jet</t>
  </si>
  <si>
    <t xml:space="preserve">Տպիչ Pantum M6550NW</t>
  </si>
  <si>
    <t xml:space="preserve">Բազմաֆունկցիոնալ սարք PANTUM6550</t>
  </si>
  <si>
    <t xml:space="preserve">W2G50A Տպիչ HP LaserJet Pro M 15a</t>
  </si>
  <si>
    <t xml:space="preserve">Տպիչ HP laser jet 100 color MFP-M175A</t>
  </si>
  <si>
    <t xml:space="preserve">Տպիչ XEROX</t>
  </si>
  <si>
    <t xml:space="preserve">Տպիչ XEROX M-118</t>
  </si>
  <si>
    <t xml:space="preserve">Տպիչ XEROX M-119</t>
  </si>
  <si>
    <t xml:space="preserve">Տպիչ Skaner EPSON</t>
  </si>
  <si>
    <t xml:space="preserve">Տպիչ HP1200</t>
  </si>
  <si>
    <t xml:space="preserve">Տպիչ CANON MF 3110</t>
  </si>
  <si>
    <t xml:space="preserve">Տպիչ HP 1102</t>
  </si>
  <si>
    <t xml:space="preserve">Տպիչ HP 1025</t>
  </si>
  <si>
    <t xml:space="preserve">Տպիչ HP laser jet </t>
  </si>
  <si>
    <t xml:space="preserve">Տպիչ HP 1020</t>
  </si>
  <si>
    <t xml:space="preserve">Տպիչ ML 1640</t>
  </si>
  <si>
    <t xml:space="preserve">Տպիչ CANON LBP 2900</t>
  </si>
  <si>
    <t xml:space="preserve">Տպիչ SAMSUNG SEX 4300 </t>
  </si>
  <si>
    <t xml:space="preserve">Տպիչ CANON MF 4410</t>
  </si>
  <si>
    <t xml:space="preserve">Տպիչ HP 1018</t>
  </si>
  <si>
    <t xml:space="preserve">Տպիչ Canon LBP 6020</t>
  </si>
  <si>
    <t xml:space="preserve">Տպիչ  LBP 1120</t>
  </si>
  <si>
    <t xml:space="preserve">Տպիչ HP 1280</t>
  </si>
  <si>
    <t xml:space="preserve">Տպիչ HP 1220 C</t>
  </si>
  <si>
    <t xml:space="preserve">Skaner Mustek</t>
  </si>
  <si>
    <t xml:space="preserve">Skaner EPSON G15000</t>
  </si>
  <si>
    <t xml:space="preserve">Skaner Xserox-632</t>
  </si>
  <si>
    <t xml:space="preserve">Տպիչ Canon FC 210</t>
  </si>
  <si>
    <t xml:space="preserve">Նշված խմբում ընդգրկված այլ համակարգչային սարքեր, թիվը` ընդամենը</t>
  </si>
  <si>
    <t xml:space="preserve">APSBac-UPS 650 VA, AVR, 230V</t>
  </si>
  <si>
    <t xml:space="preserve">SMART UPS</t>
  </si>
  <si>
    <t xml:space="preserve">ASM POWERCOM</t>
  </si>
  <si>
    <t xml:space="preserve"> UPS PowerCom BNT-800AP</t>
  </si>
  <si>
    <t xml:space="preserve">Երթուղիչ Mikrotik RouterBoard RB/1200</t>
  </si>
  <si>
    <t xml:space="preserve">Անխափան սնուցման սարք UPS APC Smart-UPS 1500RM12U</t>
  </si>
  <si>
    <t xml:space="preserve">Այլ համակարգչային սարքավորումներ և տեխնիկա</t>
  </si>
  <si>
    <t xml:space="preserve">․․․</t>
  </si>
  <si>
    <t xml:space="preserve">Գրասենյակային և տնտեսական գույք</t>
  </si>
  <si>
    <t xml:space="preserve">Կահույք (ներառյալ` գրասեղաններ, սեղաններ, աթոռներ, բազկաթոռներ, փափուկ կահույք, զգեստապահարաններ, գրապահարաններ, գրադարակներ, չհրկիզվող պահարաններ և այլն), գորգեր, հայելիներ, այդ թվում՝</t>
  </si>
  <si>
    <t xml:space="preserve">Գերբ փայտից</t>
  </si>
  <si>
    <t xml:space="preserve">Կահույք գրասենյակային 1</t>
  </si>
  <si>
    <t xml:space="preserve">Երկաթյա պահարան</t>
  </si>
  <si>
    <t xml:space="preserve">Պահարան 1-1</t>
  </si>
  <si>
    <t xml:space="preserve">Խորհրդակցության սեղան 140*80*75</t>
  </si>
  <si>
    <t xml:space="preserve">Խորհրդակցության սեղան 160*80*76</t>
  </si>
  <si>
    <t xml:space="preserve">Անկյուն</t>
  </si>
  <si>
    <t xml:space="preserve">Բազկաթոռ ցածր թիկնակով</t>
  </si>
  <si>
    <t xml:space="preserve">Գրասեղան 10</t>
  </si>
  <si>
    <t xml:space="preserve">Սարքավորանքի սեղան</t>
  </si>
  <si>
    <t xml:space="preserve">Միկրոֆոն կոնֆերենցիաների համար ,,Max,, ECM 700 p condensator, 60-16000 Hz, մալուխ 1 կոճ</t>
  </si>
  <si>
    <t xml:space="preserve">Միկրոֆոն հեռակառավարող ,,Sekaku,, WR 100 R (կոմպլեկտ)</t>
  </si>
  <si>
    <t xml:space="preserve">Բարձրախոս կոնֆերենցիաների համար ,,Show,, 220, 70-100V, 40W, մալուխ 1 կոճ</t>
  </si>
  <si>
    <t xml:space="preserve">Միկշերային վահանակ ուժեղարար ,,Show,, TA 512 M, ակսեսուարներ</t>
  </si>
  <si>
    <t xml:space="preserve">Աշխատանքային բազկաթոռ</t>
  </si>
  <si>
    <t xml:space="preserve">Ղեկավարի սեղան 1 (այդ թվում սեղան և դիմադիր)</t>
  </si>
  <si>
    <t xml:space="preserve">Դիմադիր /1.2 մետր պրոֆիլով/</t>
  </si>
  <si>
    <t xml:space="preserve">Կցորդ /1.0 մետր պրոֆիլով/</t>
  </si>
  <si>
    <t xml:space="preserve">Ղեկավարի սեղան 2, այդ թվում (սեղան /2 մետր, կրոմկայով և դիմադիր /1.2 մետր, կրոմկայով)</t>
  </si>
  <si>
    <t xml:space="preserve">Սեղան մեկ տումբայով /1.4 մետր/</t>
  </si>
  <si>
    <t xml:space="preserve">Սեղան /1.2 մետր/</t>
  </si>
  <si>
    <t xml:space="preserve">Զգեստապահարան երկփեղկանի</t>
  </si>
  <si>
    <t xml:space="preserve">Զգեստապահարան մեկ փեղկանի /կախիչ/</t>
  </si>
  <si>
    <t xml:space="preserve">Ապակյա գրապահարան</t>
  </si>
  <si>
    <t xml:space="preserve">Գրապահարան  10</t>
  </si>
  <si>
    <t xml:space="preserve">Երկաթյա աթոռ /սև գույն/</t>
  </si>
  <si>
    <t xml:space="preserve">Ղեկավարի բազկաթոռ /կտորե/</t>
  </si>
  <si>
    <t xml:space="preserve">Հեռուստացույցի տակդիր</t>
  </si>
  <si>
    <t xml:space="preserve">Հեռախոսի տակդիր</t>
  </si>
  <si>
    <t xml:space="preserve">Երկաթյա պահարան /չհրկիզվող/</t>
  </si>
  <si>
    <t xml:space="preserve">Սառնարան </t>
  </si>
  <si>
    <t xml:space="preserve">Գորգ</t>
  </si>
  <si>
    <t xml:space="preserve">Կլոր սեղան 1</t>
  </si>
  <si>
    <t xml:space="preserve">Գրապահարան ապակե դռներով և փակ մասով</t>
  </si>
  <si>
    <t xml:space="preserve">Մետաղյա աթոռ</t>
  </si>
  <si>
    <t xml:space="preserve">Պտտվող աթոռ</t>
  </si>
  <si>
    <t xml:space="preserve">Կարճապահարան գրասենյակային սեղանի համար 1</t>
  </si>
  <si>
    <t xml:space="preserve">Սեղանի կարճապահարան </t>
  </si>
  <si>
    <t xml:space="preserve">Կցորդ սեղան այցելուների համար</t>
  </si>
  <si>
    <t xml:space="preserve">Կցորդ սեղան հեռախոսների համար</t>
  </si>
  <si>
    <t xml:space="preserve">Կարճապահարան գրասենյակային սեղանի համար 7</t>
  </si>
  <si>
    <t xml:space="preserve">Գրասենյակային սեղան կողքի և հետևի փակ պատերով: Մոտավոր 1400 x 800 x 740</t>
  </si>
  <si>
    <t xml:space="preserve">Գրասենյակային սեղան կողքի և հետևի փակ պատերով: Մոտավոր  1600 x 800 x 740</t>
  </si>
  <si>
    <t xml:space="preserve">Գրասենյակային պտտվող աթոռ</t>
  </si>
  <si>
    <t xml:space="preserve">Կարճապահարան գրասենյակային սեղանի համար 10</t>
  </si>
  <si>
    <t xml:space="preserve">Դարակաշար</t>
  </si>
  <si>
    <t xml:space="preserve">Պտտվող  աթոռ կաշվեպատ արմնկակալներով, անիվներով, թիկնակի </t>
  </si>
  <si>
    <t xml:space="preserve">Երկփեղկ պահարան ապակեպատ դռներով և փակ</t>
  </si>
  <si>
    <t xml:space="preserve">Ջրի սարք Venus VWD 3FS</t>
  </si>
  <si>
    <t xml:space="preserve">Յուղի տաքացուցիչ</t>
  </si>
  <si>
    <t xml:space="preserve">Աթոռ՝ հարավսլավական 57</t>
  </si>
  <si>
    <t xml:space="preserve">Երկաթյա պահարան 3</t>
  </si>
  <si>
    <t xml:space="preserve">Երկաթյա պահարան 5</t>
  </si>
  <si>
    <t xml:space="preserve">Երկաթյա պահարան 2</t>
  </si>
  <si>
    <t xml:space="preserve">Երկաթյա պահարան 1</t>
  </si>
  <si>
    <t xml:space="preserve">Գորգ 2.5*4</t>
  </si>
  <si>
    <t xml:space="preserve">Սեղան 1</t>
  </si>
  <si>
    <t xml:space="preserve">Անկյուն 1</t>
  </si>
  <si>
    <t xml:space="preserve">Սեղան 1\1</t>
  </si>
  <si>
    <t xml:space="preserve">Հեռախոսի տակդիր 1</t>
  </si>
  <si>
    <t xml:space="preserve">Սեղան դիմադիր</t>
  </si>
  <si>
    <t xml:space="preserve">Պահարան 1</t>
  </si>
  <si>
    <t xml:space="preserve">Պահարան 2\75</t>
  </si>
  <si>
    <t xml:space="preserve">Սեղան 1\2</t>
  </si>
  <si>
    <t xml:space="preserve">Պահարան 2</t>
  </si>
  <si>
    <t xml:space="preserve">ՍԵղան՝ կոնֆերանսի</t>
  </si>
  <si>
    <t xml:space="preserve">Սեղան 1\3</t>
  </si>
  <si>
    <t xml:space="preserve">Սեղան 1\4</t>
  </si>
  <si>
    <t xml:space="preserve">Գրասեղան 2</t>
  </si>
  <si>
    <t xml:space="preserve">Գրասենյակային սեղան  34</t>
  </si>
  <si>
    <t xml:space="preserve">Կարճասեղան</t>
  </si>
  <si>
    <t xml:space="preserve">Պրոցեսորի տակդիր</t>
  </si>
  <si>
    <t xml:space="preserve">Միջանցքի կախիչ</t>
  </si>
  <si>
    <t xml:space="preserve">Գրասեղան 1-1</t>
  </si>
  <si>
    <t xml:space="preserve">Գրասեղան 1-2</t>
  </si>
  <si>
    <t xml:space="preserve">Պահարան դարակ</t>
  </si>
  <si>
    <t xml:space="preserve">Ուղեգորգ  </t>
  </si>
  <si>
    <t xml:space="preserve">Կահույքի լրակազմ /սեղան/</t>
  </si>
  <si>
    <t xml:space="preserve">Գրապահարան 20</t>
  </si>
  <si>
    <t xml:space="preserve">Հագուստի կախիչ</t>
  </si>
  <si>
    <t xml:space="preserve">Աղբաման</t>
  </si>
  <si>
    <t xml:space="preserve">Աթոռ՝ գրասենյակային, ISO</t>
  </si>
  <si>
    <t xml:space="preserve">Համակարգչի սեղան՝ մոխրագույն </t>
  </si>
  <si>
    <t xml:space="preserve">Սեղան՝ փոքր տեխնիկայի համար</t>
  </si>
  <si>
    <t xml:space="preserve">Սեղան՝ ամսագրի</t>
  </si>
  <si>
    <t xml:space="preserve">Համակարգչի սեղան</t>
  </si>
  <si>
    <t xml:space="preserve">Խոհանոցի սեղան</t>
  </si>
  <si>
    <t xml:space="preserve">Պահարան 7</t>
  </si>
  <si>
    <t xml:space="preserve">Պահարան  1</t>
  </si>
  <si>
    <t xml:space="preserve">Պահարան 1\1</t>
  </si>
  <si>
    <t xml:space="preserve">Պահարան  3</t>
  </si>
  <si>
    <t xml:space="preserve">Պահարան  1\2</t>
  </si>
  <si>
    <t xml:space="preserve">Պահարան  1\3</t>
  </si>
  <si>
    <t xml:space="preserve">Գրապահարան 18</t>
  </si>
  <si>
    <t xml:space="preserve">Գրապահարան   1\</t>
  </si>
  <si>
    <t xml:space="preserve">Գրասեղան   6</t>
  </si>
  <si>
    <t xml:space="preserve">Կողասեղան</t>
  </si>
  <si>
    <t xml:space="preserve">Դիմադիր սեղան</t>
  </si>
  <si>
    <t xml:space="preserve">Պատի կախովի թղթադարակ</t>
  </si>
  <si>
    <t xml:space="preserve">Համակարգչի աթոռներ</t>
  </si>
  <si>
    <t xml:space="preserve">Սեղան` փոխնախարարների համար, նախշազարդ</t>
  </si>
  <si>
    <t xml:space="preserve">Սեղան` դիմասեղանով և հեռախոսի տակդիրով,  լամինատից</t>
  </si>
  <si>
    <t xml:space="preserve">Սեղան` դիմասեղանով` 1.5մ, և հեռախոսի տակդիրով` լամինատից</t>
  </si>
  <si>
    <t xml:space="preserve">Սեղան` երկու արկղով</t>
  </si>
  <si>
    <t xml:space="preserve">Սեղան` մեկ արկղով</t>
  </si>
  <si>
    <t xml:space="preserve">Նիստերի սեղան` 3.0 մ</t>
  </si>
  <si>
    <t xml:space="preserve">Նիստերի սեղան` 2.0 մ</t>
  </si>
  <si>
    <t xml:space="preserve">Նիստերի սեղան` 1.5 մ</t>
  </si>
  <si>
    <t xml:space="preserve">Սեղան` բուֆետի</t>
  </si>
  <si>
    <t xml:space="preserve">Սեղան` համակարգչի</t>
  </si>
  <si>
    <t xml:space="preserve">Լրագրասեղան` նախշազարդ</t>
  </si>
  <si>
    <t xml:space="preserve">Զգեստապահարան</t>
  </si>
  <si>
    <t xml:space="preserve">Պահարաններ` փոքր</t>
  </si>
  <si>
    <t xml:space="preserve">Կախիչ` լամինատե, հայելիով</t>
  </si>
  <si>
    <t xml:space="preserve">Աթոռներ</t>
  </si>
  <si>
    <t xml:space="preserve">Բազկաթոռ</t>
  </si>
  <si>
    <t xml:space="preserve">3</t>
  </si>
  <si>
    <t xml:space="preserve">Ուղեգորգ</t>
  </si>
  <si>
    <t xml:space="preserve">Գորգ` սինթետիկ</t>
  </si>
  <si>
    <t xml:space="preserve">Թիկնաթոռ</t>
  </si>
  <si>
    <t xml:space="preserve">Երկաթյա Պահարան</t>
  </si>
  <si>
    <t xml:space="preserve">Աթոռ</t>
  </si>
  <si>
    <t xml:space="preserve">Փոքր պահարան</t>
  </si>
  <si>
    <t xml:space="preserve">Գրատախտակ</t>
  </si>
  <si>
    <t xml:space="preserve">Չհրկիզվող պահարան</t>
  </si>
  <si>
    <t xml:space="preserve">Փոքր սեղան</t>
  </si>
  <si>
    <t xml:space="preserve">Սեղանի լամպ ԴԵՄԻԶԻՆԳԵ (desizing)</t>
  </si>
  <si>
    <t xml:space="preserve">Համակարգչային սարքավորումների պահարան 18.04.2013 թ</t>
  </si>
  <si>
    <t xml:space="preserve">Սեղան փոխնախարարների համար, նախշազարդ</t>
  </si>
  <si>
    <t xml:space="preserve">Սեղան` դիմասեղանով և հեռախոսի տակդիրով, լամինատից</t>
  </si>
  <si>
    <t xml:space="preserve">Ամբիոն</t>
  </si>
  <si>
    <t xml:space="preserve">Սեղանի Լամպ</t>
  </si>
  <si>
    <t xml:space="preserve">Սեղան</t>
  </si>
  <si>
    <t xml:space="preserve">Կողապահարան/տումբա/</t>
  </si>
  <si>
    <t xml:space="preserve">Գրասեղաններ 14.12.2018</t>
  </si>
  <si>
    <t xml:space="preserve">Բազկաթոռ ղեկավարի 14.12.2018թ</t>
  </si>
  <si>
    <t xml:space="preserve">Գրասեղաններ 26.06.2019</t>
  </si>
  <si>
    <t xml:space="preserve">Բազկաթոռ ղեկավարի 15.07.2019թ</t>
  </si>
  <si>
    <t xml:space="preserve">Օրթոպեդիկ մահճակալներ ալյումինե ներքնակով</t>
  </si>
  <si>
    <t xml:space="preserve">Հեռախոսներ (այդ թվում` բջջային), ռադիոհաղորդակցման սարքեր</t>
  </si>
  <si>
    <t xml:space="preserve">Վիդեոհեռախոս Policon</t>
  </si>
  <si>
    <t xml:space="preserve">Հեռախոս Panasonic</t>
  </si>
  <si>
    <t xml:space="preserve">Հեռախոս LG</t>
  </si>
  <si>
    <t xml:space="preserve">Հեռախոս </t>
  </si>
  <si>
    <t xml:space="preserve">Ֆաքս KXF- 780</t>
  </si>
  <si>
    <t xml:space="preserve">Ֆաքս Panasonic</t>
  </si>
  <si>
    <t xml:space="preserve">Ֆաքս Panasonic KX 386</t>
  </si>
  <si>
    <t xml:space="preserve">Ֆաքս Panasonic KX FP 85</t>
  </si>
  <si>
    <t xml:space="preserve">Ֆաքս Panasonic KX FT907</t>
  </si>
  <si>
    <t xml:space="preserve">Գրասենյակային էլեկտրական տեխնիկա (ներառյալ` հեռուստացույցներ, սառնարաններ, խմելու ջրի սարքեր, օդորակիչներ, տաքացուցիչներ, փոշեկուլներ, տեսախցիկներ, ֆոտոխցիկներ, տեղորոշիչ սարքեր (GPS) և այլն), այդ թվում՝</t>
  </si>
  <si>
    <t xml:space="preserve">Հեռուստացույց LG</t>
  </si>
  <si>
    <t xml:space="preserve">Հեռուստացույց Shivaki</t>
  </si>
  <si>
    <t xml:space="preserve">Տեսամագնիտոֆոն Shivaki</t>
  </si>
  <si>
    <t xml:space="preserve">Սառնարան ԶԻԼ</t>
  </si>
  <si>
    <t xml:space="preserve">Սառնարան DAEWOO</t>
  </si>
  <si>
    <t xml:space="preserve">Սառնարան INDEZIT</t>
  </si>
  <si>
    <t xml:space="preserve">Սառնարան WESTPOINT</t>
  </si>
  <si>
    <t xml:space="preserve">Սառնարան LG</t>
  </si>
  <si>
    <t xml:space="preserve">Օդափոխիչ Mitsubishi</t>
  </si>
  <si>
    <t xml:space="preserve">Օդափոխիչ Carier</t>
  </si>
  <si>
    <t xml:space="preserve">Օդափոխիչ SAMSUNG AG 09 FAX</t>
  </si>
  <si>
    <t xml:space="preserve">Օդափոխիչ </t>
  </si>
  <si>
    <t xml:space="preserve">Օդափոխիչ  LG </t>
  </si>
  <si>
    <t xml:space="preserve">Օդափոխիչ SANYO</t>
  </si>
  <si>
    <t xml:space="preserve">Օդորակիչ Panasonic</t>
  </si>
  <si>
    <t xml:space="preserve">Օդորակիչ Mitsubishi SRK 40 HD</t>
  </si>
  <si>
    <t xml:space="preserve">Օդափոխիչ Airfel</t>
  </si>
  <si>
    <t xml:space="preserve">Օդորակիչ SAMSUNG AZ 09</t>
  </si>
  <si>
    <t xml:space="preserve">Օդորակիչ SAMSUNG AQ 09</t>
  </si>
  <si>
    <t xml:space="preserve">Օդորակիչ Hayer</t>
  </si>
  <si>
    <t xml:space="preserve">Օդորակիչ /օդակարգավորիչ/</t>
  </si>
  <si>
    <t xml:space="preserve">Օդափոխիչ Toshiba RAV-SM566KRTE/RAV-SP 564 AT-E</t>
  </si>
  <si>
    <t xml:space="preserve">Օդափոխիչ FUNAY</t>
  </si>
  <si>
    <t xml:space="preserve">Օդափոխիչ BEKO</t>
  </si>
  <si>
    <t xml:space="preserve">Օդափոխիչ NATIONAL</t>
  </si>
  <si>
    <t xml:space="preserve">Օդափոխիչ TCL</t>
  </si>
  <si>
    <t xml:space="preserve">Օդափոխիչ ASN</t>
  </si>
  <si>
    <t xml:space="preserve">Էլեկտրոնային տախեոմետր</t>
  </si>
  <si>
    <t xml:space="preserve">Պրոէկտոր էկրանով և տակդիրով</t>
  </si>
  <si>
    <t xml:space="preserve">Յուղի տաքացուցիչ </t>
  </si>
  <si>
    <t xml:space="preserve">Այլ գրասենյակային և տնտեսական գույք </t>
  </si>
  <si>
    <t xml:space="preserve">Ընդամենը՝</t>
  </si>
  <si>
    <t xml:space="preserve">Ձև N 13</t>
  </si>
  <si>
    <t xml:space="preserve">(Նշել հանազգեստի նկարագրությունը և կրման կարգը հաստատող  համապատասխան իրավական ակտի տարեթիվը և համարը)</t>
  </si>
  <si>
    <t xml:space="preserve">Համազգեստի տարրերը</t>
  </si>
  <si>
    <t xml:space="preserve">Տվյալ համա զգեստը կրողների թիվը</t>
  </si>
  <si>
    <t xml:space="preserve">Կրման ժամկետը (տարի)</t>
  </si>
  <si>
    <t xml:space="preserve">Քանակը մեկ մարդու համար</t>
  </si>
  <si>
    <t xml:space="preserve">Մեկ   միավորի  գինը (դրամ)</t>
  </si>
  <si>
    <t xml:space="preserve">Ձեռքբերման</t>
  </si>
  <si>
    <t xml:space="preserve">Կարող է կրել մինչև </t>
  </si>
  <si>
    <t xml:space="preserve">2024թ. ընդամենը գումարը  /հազ.դրամ/</t>
  </si>
  <si>
    <t xml:space="preserve">2023թ. բյուջեով նախատեսված գումարը</t>
  </si>
  <si>
    <t xml:space="preserve">Տարբերությունը            </t>
  </si>
  <si>
    <t xml:space="preserve">2025թ. ընդամենը գումարը  /հազ.դրամ/</t>
  </si>
  <si>
    <t xml:space="preserve">2026թ. ընդամենը գումարը  /հազ.դրամ/</t>
  </si>
  <si>
    <t xml:space="preserve">տարեթիվը</t>
  </si>
  <si>
    <t xml:space="preserve">Ընդամենը գումարը</t>
  </si>
  <si>
    <t xml:space="preserve">Կրման ժամկետը՝ 1 տարի</t>
  </si>
  <si>
    <t xml:space="preserve">Կրման ժամկետը՝ 2 տարի</t>
  </si>
  <si>
    <t xml:space="preserve">Կրման ժամկետը՝ 3 տարի</t>
  </si>
  <si>
    <t xml:space="preserve">Կրման ժամկետը՝ 4 տարի</t>
  </si>
  <si>
    <t xml:space="preserve">
Ընդամենը</t>
  </si>
  <si>
    <t xml:space="preserve">Յուրաքանչյուր մարմնի համար լրացնել ՀՀ կառավարության համապատասխան որոշման պահանջների համաձայն</t>
  </si>
  <si>
    <t xml:space="preserve">ենթակա է պարտադիր լրացման</t>
  </si>
  <si>
    <t xml:space="preserve">Ձև N 14</t>
  </si>
  <si>
    <t xml:space="preserve">Ց Ա Ն Կ</t>
  </si>
  <si>
    <t xml:space="preserve">Հանրային իշխանության մարմնի կողմից զբաղեցված տարածքների</t>
  </si>
  <si>
    <t xml:space="preserve">/հազ. դրամ/</t>
  </si>
  <si>
    <t xml:space="preserve">Պետական մարմնի ստորաբաժանման անվանումը, որի կողմից զբաղեցված է համապատասխան տարածքը</t>
  </si>
  <si>
    <t xml:space="preserve">Զբաղեցվող տարածքի գտնվելու հասցեն</t>
  </si>
  <si>
    <t xml:space="preserve">Տարեկան վարձավճարի գումարը                   (հազ դրամ)</t>
  </si>
  <si>
    <t xml:space="preserve">Տարածքը (քառ մետր)</t>
  </si>
  <si>
    <t xml:space="preserve">Տարածքը զբաղեցնելու իրավական հիմքը (համապատասխան իրավական ակտի, Վարձակալության պայմանագրի կամ սեփականության վկայականի համարը)</t>
  </si>
  <si>
    <t xml:space="preserve">Տվյալ տարածքում վճարման ենթակա ընդամենը կոմունալ ծախսը                  </t>
  </si>
  <si>
    <t xml:space="preserve">Էլեկտրաէներգիա (լուսավորություն)  /հազ դրամ/</t>
  </si>
  <si>
    <t xml:space="preserve">Էլեկտրաէներգիա (ջեռուցում)           /հազ դրամ/</t>
  </si>
  <si>
    <t xml:space="preserve">Գազ (ջեռուցում)          /հազ դրամ/</t>
  </si>
  <si>
    <t xml:space="preserve">Ջուր                   /հազ դրամ/</t>
  </si>
  <si>
    <t xml:space="preserve">Վարձակալությամբ/ենթավարձակալությամբ գույքը հանձնող սուբյեկտի անվանումը՝ ըստ  պայմանագրի</t>
  </si>
  <si>
    <t xml:space="preserve">ՍԵՓԱԿԱՆՈՒԹՅԱՆ ԻՐԱՎՈՒՆՔՈՎ</t>
  </si>
  <si>
    <t xml:space="preserve">ԱՆՀԱՏՈՒՅՑ ՕԳՏԱԳՈՐԾՄԱՆ </t>
  </si>
  <si>
    <t xml:space="preserve">ՎԱՐՁԱԿԱԼՈՒԹՅԱՄԲ</t>
  </si>
  <si>
    <t xml:space="preserve">Ձև N 15</t>
  </si>
  <si>
    <t xml:space="preserve">ՀՀ հանրային իշխանության մարմնի կողմից զբաղեցված շինությունների/տարածքների ընթացիկ նորոգման աշխատանքներ</t>
  </si>
  <si>
    <t xml:space="preserve">Սեփականության կամ անհատույց օգտագործման իրավունքով զբաղեցրած տարածքների մակերեսը </t>
  </si>
  <si>
    <r>
      <rPr>
        <u val="single"/>
        <sz val="12"/>
        <rFont val="GHEA Grapalat"/>
        <family val="3"/>
      </rPr>
      <t xml:space="preserve">1մ</t>
    </r>
    <r>
      <rPr>
        <u val="single"/>
        <vertAlign val="superscript"/>
        <sz val="12"/>
        <rFont val="GHEA Grapalat"/>
        <family val="3"/>
      </rPr>
      <t xml:space="preserve">2</t>
    </r>
    <r>
      <rPr>
        <u val="single"/>
        <sz val="12"/>
        <rFont val="GHEA Grapalat"/>
        <family val="3"/>
      </rPr>
      <t xml:space="preserve">-ին՝ 800 դրամ սկզբունքով</t>
    </r>
  </si>
  <si>
    <t xml:space="preserve">Պետական մարմնի ստորաբաժանման անվանումը, որի կողմից զբաղեցվում է համապատասխան տարածքը</t>
  </si>
  <si>
    <t xml:space="preserve">Տարածքը զբաղեցնելու իրավական հիմքը </t>
  </si>
  <si>
    <t xml:space="preserve">Զբաղեցվող շինության/տարածքի գտնվելու հասցեն</t>
  </si>
  <si>
    <t xml:space="preserve">Շինության տարածքը (քառ մետր)</t>
  </si>
  <si>
    <t xml:space="preserve">Թերությունների ակտի և նախահաշվի առկայությունը (կցել առկայության դեպքում)*</t>
  </si>
  <si>
    <t xml:space="preserve">ՀՀ կառավարության 2015թ. մարտի 19-ի N 596-Ն որոշման N 4 հավելվածի Ցանկ N 1, կետ 2: 
2. Ընթացիկ նորոգման, ներքին հարդարման, ընթացիկ պահպանման և ընդհանուր օգտագործման տարածքներում բարեկարգման աշխատանքների կազմակերպման համար կարող է կատարվել շենքերի և շինությունների ուսումնասիրություն, կազմվել թերությունների մասին ակտ, աշխատանքների ցանկ և, անհրաժեշտության դեպքում, նախահաշիվ:</t>
  </si>
  <si>
    <t xml:space="preserve">Տվյալ տարածքում կատարվելիք ընթացիկ նորոգման և պահպանման աշխատանքները,
հիմքը՝ ՀՀ կառավարության 2015թ. մարտի 19-ի N 596-Ն որոշման N 4 հավելվածի Ցանկ N 1           </t>
  </si>
  <si>
    <t xml:space="preserve">Il. ԸՆԹԱՑԻԿ, ՄԻՋԻՆ ՆՈՐՈԳՄԱՆ, ԸՆԹԱՑԻԿ ՊԱՀՊԱՆՄԱՆ ԵՎ ՆԵՐՔԻՆ ՀԱՐԴԱՐՄԱՆ ԱՇԽԱՏԱՆՔՆԵՐԸ</t>
  </si>
  <si>
    <t xml:space="preserve">ՆԱԽԱՀԱՇՎԱՅԻՆ ԳԻՆԸ</t>
  </si>
  <si>
    <t xml:space="preserve">Ձև N 16</t>
  </si>
  <si>
    <t xml:space="preserve">ՀԱՇՎԱՐԿ</t>
  </si>
  <si>
    <t xml:space="preserve"> քաղաքացիական (պետական և այլ) ծառայողների մասնագիտական վերապատրաստումների գծով ծախսերի</t>
  </si>
  <si>
    <t xml:space="preserve">Դասընթացի նկարագրությունը</t>
  </si>
  <si>
    <t xml:space="preserve">Վերապատրաստվողների թիվը                                                   (մարդ)</t>
  </si>
  <si>
    <t xml:space="preserve">Յուրաքանչյուր դասընթացի ծավալը (ժամ)</t>
  </si>
  <si>
    <t xml:space="preserve">Մեկ ժամի վերապատրաստման արժեքը                                        (դրամ)</t>
  </si>
  <si>
    <t xml:space="preserve">դասընթաց 1 </t>
  </si>
  <si>
    <t xml:space="preserve">դասընթաց 2</t>
  </si>
  <si>
    <t xml:space="preserve">Ձև N 17</t>
  </si>
  <si>
    <t xml:space="preserve">ՀՀ հանրային իշխանության մարմնի կառուցվածքի և աշխատողների թվի վերաբերյալ</t>
  </si>
  <si>
    <t xml:space="preserve">ՀԱՅԱՍՏԱՆԻ ՀԱՆՐԱՊԵՏՈՒԹՅԱՆ ՎԱՐՉԱՊԵՏ ՈՐՈՇՈՒՄ
1 հունիսի 2019 թվականի N 659-Լ</t>
  </si>
  <si>
    <t xml:space="preserve">Նշել մարմնի կանոնադրությունը և  կառուցվածքը  հաստատելու մասին համապատասխան իրավական ակտի համարը և ընդունման ամսաթիվը</t>
  </si>
  <si>
    <t xml:space="preserve">Կառուցվածքային ստորաբաժանումների անվանումը</t>
  </si>
  <si>
    <t xml:space="preserve">Հաստիքային միավորների թիվը</t>
  </si>
  <si>
    <t xml:space="preserve">Ղեկավար պաշտոններ </t>
  </si>
  <si>
    <t xml:space="preserve">Մարմնի ղեկավարի տեղակալ</t>
  </si>
  <si>
    <t xml:space="preserve">II</t>
  </si>
  <si>
    <t xml:space="preserve">Հայեցողական պաշտոններ </t>
  </si>
  <si>
    <t xml:space="preserve">խորհրդական</t>
  </si>
  <si>
    <t xml:space="preserve">օգնական</t>
  </si>
  <si>
    <t xml:space="preserve">մամուլի քարտուղար</t>
  </si>
  <si>
    <t xml:space="preserve">Գլխավոր քարտուղար</t>
  </si>
  <si>
    <t xml:space="preserve">Գլխավոր քարտուղարի տեղակալ</t>
  </si>
  <si>
    <t xml:space="preserve">III</t>
  </si>
  <si>
    <t xml:space="preserve">Կառուցվածքային ստորաբաժանումներ՝  </t>
  </si>
  <si>
    <t xml:space="preserve">այդ թվում` </t>
  </si>
  <si>
    <t xml:space="preserve">1)</t>
  </si>
  <si>
    <t xml:space="preserve">Հիմնական մասնագիտական կառուցվածքային ստորաբաժանումներ</t>
  </si>
  <si>
    <t xml:space="preserve">Վարչություններ </t>
  </si>
  <si>
    <t xml:space="preserve">Այդ թվում` </t>
  </si>
  <si>
    <t xml:space="preserve">Տարածքային կառավարման վարչություն</t>
  </si>
  <si>
    <t xml:space="preserve">Տեղական ինքնակառավարման քաղաքականության վարչություն</t>
  </si>
  <si>
    <t xml:space="preserve">Վարչական վերահսկողության վարչություն</t>
  </si>
  <si>
    <t xml:space="preserve">Տարածքային (կապիտալ) ծրագրերի աջակցության և կոշտ թափոնների կառավարման վարչություն</t>
  </si>
  <si>
    <t xml:space="preserve">Էներգետիկայի վարչություն</t>
  </si>
  <si>
    <t xml:space="preserve">Ներդրումային ծրագրերի համակարգման, տնտեսագիտական վերլուծության և մոնիթորինգի վարչություն</t>
  </si>
  <si>
    <t xml:space="preserve">Երկաթուղային և ջրային տրանսպորտի քաղաքականության վարչություն</t>
  </si>
  <si>
    <t xml:space="preserve">Oդային տրանսպորտի քաղաքականության և թռիչքների թույլտվությունների վարչություն</t>
  </si>
  <si>
    <t xml:space="preserve">Ճանապարհային ոլորտի քաղաքականության վարչություն</t>
  </si>
  <si>
    <t xml:space="preserve">Ընդերքի վարչություն</t>
  </si>
  <si>
    <t xml:space="preserve">Ավտոմոբիլային տրանսպորտի քաղաքականության, լիցենզավորման և թույլտվությունների վարչություն</t>
  </si>
  <si>
    <t xml:space="preserve">Բաժիններ</t>
  </si>
  <si>
    <t xml:space="preserve">2)</t>
  </si>
  <si>
    <t xml:space="preserve">Աջակցող մասնագիտական կառուցվածքային ստորաբաժանումներ</t>
  </si>
  <si>
    <t xml:space="preserve">Ֆինանսական, հաշվապահական հաշվառման և համայնքային բյուջեների վարչություն</t>
  </si>
  <si>
    <t xml:space="preserve">Իրավաբանական վարչություն</t>
  </si>
  <si>
    <t xml:space="preserve">Արտաքին կապերի վարչություն</t>
  </si>
  <si>
    <t xml:space="preserve">Գնումների համակարգման և կազմատնտեսական վարչություն</t>
  </si>
  <si>
    <t xml:space="preserve">Քարտուղարություն</t>
  </si>
  <si>
    <t xml:space="preserve">Հասարակայնության հետ կապերի բաժին</t>
  </si>
  <si>
    <t xml:space="preserve">Անձնակազմի կառավարման բաժին</t>
  </si>
  <si>
    <t xml:space="preserve">Առաջին և զորահավաքային նախապատրաստության բաժին</t>
  </si>
  <si>
    <t xml:space="preserve">Ավիացիոն պատահարների և լուրջ միջադեպերի քննության բաժին</t>
  </si>
  <si>
    <t xml:space="preserve">IV</t>
  </si>
  <si>
    <t xml:space="preserve">Գրասենյակ, գործակալություն</t>
  </si>
  <si>
    <t xml:space="preserve">Տեխնիկական սպասարկում իրականացնող և քաղաքացիական աշխատանք կատարող անձնակազմ</t>
  </si>
  <si>
    <t xml:space="preserve">Ընդամենը աշխատողների թվաքանակը </t>
  </si>
  <si>
    <t xml:space="preserve">Ձև N 18</t>
  </si>
  <si>
    <t xml:space="preserve">Կառավարմանապարատ</t>
  </si>
  <si>
    <t xml:space="preserve">Հայտատուիանվանումը </t>
  </si>
  <si>
    <t xml:space="preserve">/դրամ/</t>
  </si>
  <si>
    <t xml:space="preserve">Պաշտոն զբաղեցնող անձի սեռը(արական/ իգական)</t>
  </si>
  <si>
    <t xml:space="preserve">Պաշտոն զբաղեցնող անձի տարիքը (ծննդյան տարեթիվ)</t>
  </si>
  <si>
    <t xml:space="preserve">Տարբերությունը</t>
  </si>
  <si>
    <t xml:space="preserve">2026թ. </t>
  </si>
  <si>
    <t xml:space="preserve">2027թ. </t>
  </si>
  <si>
    <t xml:space="preserve">Անուն, Ազգանուն</t>
  </si>
  <si>
    <t xml:space="preserve">Պաշտոնի անվանումը</t>
  </si>
  <si>
    <t xml:space="preserve">Պաշտոնիկոդը</t>
  </si>
  <si>
    <t xml:space="preserve">Տվյալ պաշտոնում աշխատանքային ստաժը /2025թ. հուլիսի 1-ի դրությամբ/  (տարի/ամիս)</t>
  </si>
  <si>
    <t xml:space="preserve">Գործակից /2025թ. հուլիսի 1-ի դրությամբ/  </t>
  </si>
  <si>
    <t xml:space="preserve">Սահմանվող պաշտոնային դրույքաչափը </t>
  </si>
  <si>
    <t xml:space="preserve">Բարձր լեռնային վայրերում աշխատելու համար հավելում</t>
  </si>
  <si>
    <t xml:space="preserve">Այլ հավելավճարներ/հավելումներ</t>
  </si>
  <si>
    <t xml:space="preserve">Ընդամենը ամսական աշխատա վարձի ֆոնդ  /ս.16+ս.17+ս.18/</t>
  </si>
  <si>
    <t xml:space="preserve">Տվյալ պաշտոնում աշխատանքային ստաժը /2024թ. հուլիսի 1-ի դրությամբ/  (տարի/ամիս)</t>
  </si>
  <si>
    <t xml:space="preserve">Գործակից /2024թ. հուլիսի 1-ի դրությամբ/  </t>
  </si>
  <si>
    <t xml:space="preserve">Ընդամենը ամսական աշխատա վարձի ֆոնդ/ս.21+ս.22+ս.23/</t>
  </si>
  <si>
    <t xml:space="preserve">Տվյալ պաշտոնում աշխատանքային ստաժը /2026թ. հուլիսի 1-ի դրությամբ/(տարի/ամիս)</t>
  </si>
  <si>
    <t xml:space="preserve">Գործակից /2026թ. հուլիսի 1-ի դրությամբ/</t>
  </si>
  <si>
    <t xml:space="preserve">Ընդամենը ամսական աշխատավարձի ֆոնդ </t>
  </si>
  <si>
    <t xml:space="preserve">Տվյալ պաշտոնում աշխատանքային ստաժը /2027թ. հուլիսի 1-ի դրությամբ/(տարի/ամիս)</t>
  </si>
  <si>
    <t xml:space="preserve">Գործակից /2027թ. հուլիսի 1-ի դրությամբ/</t>
  </si>
  <si>
    <t xml:space="preserve">Ընդամենը ամսական աշխատավարձի ֆոնդ</t>
  </si>
  <si>
    <t xml:space="preserve">Գնել Սանոսյան</t>
  </si>
  <si>
    <t xml:space="preserve">արական</t>
  </si>
  <si>
    <t xml:space="preserve">07.10.1983թ.</t>
  </si>
  <si>
    <t xml:space="preserve">Վաչե Տերտերյան</t>
  </si>
  <si>
    <t xml:space="preserve">02.01.1962թ.</t>
  </si>
  <si>
    <t xml:space="preserve">Նախարարի տեղակալ</t>
  </si>
  <si>
    <t xml:space="preserve">Նարեկ Մանուկյան</t>
  </si>
  <si>
    <t xml:space="preserve">12.03.1989թ.</t>
  </si>
  <si>
    <t xml:space="preserve">Հովհաննես Հարությունյան</t>
  </si>
  <si>
    <t xml:space="preserve">10.12.1987թ.</t>
  </si>
  <si>
    <t xml:space="preserve">Քրիստինե Ղալեչյան</t>
  </si>
  <si>
    <t xml:space="preserve">իգական</t>
  </si>
  <si>
    <t xml:space="preserve">05.04.1977թ.</t>
  </si>
  <si>
    <t xml:space="preserve">Հակոբ Վարդանյան</t>
  </si>
  <si>
    <t xml:space="preserve">29.06.1989թ.</t>
  </si>
  <si>
    <t xml:space="preserve">Արմեն Սիմոնյան</t>
  </si>
  <si>
    <t xml:space="preserve">30.03.1989թ.</t>
  </si>
  <si>
    <t xml:space="preserve">Հայեցողական պաշտոններ /խորհրդական, օգնական, մամուլի քարտուղար/</t>
  </si>
  <si>
    <t xml:space="preserve">Արամ Մելքոնյան </t>
  </si>
  <si>
    <t xml:space="preserve">03.12.1982թ.</t>
  </si>
  <si>
    <t xml:space="preserve">Նախարարի խորհրդական</t>
  </si>
  <si>
    <t xml:space="preserve">Կարեն Սարգսյան</t>
  </si>
  <si>
    <t xml:space="preserve">20.02.1952թ.</t>
  </si>
  <si>
    <t xml:space="preserve">Արմեն  Զոհրաբյան</t>
  </si>
  <si>
    <t xml:space="preserve">04.04.1964թ.</t>
  </si>
  <si>
    <t xml:space="preserve">Մերի Հարությունյան</t>
  </si>
  <si>
    <t xml:space="preserve">13.03.1981թ.</t>
  </si>
  <si>
    <t xml:space="preserve">թափուր</t>
  </si>
  <si>
    <t xml:space="preserve">Լիանա Հովհաննիսյան</t>
  </si>
  <si>
    <t xml:space="preserve">01.01.1990թ.</t>
  </si>
  <si>
    <t xml:space="preserve">Նախարարի օգնական</t>
  </si>
  <si>
    <t xml:space="preserve">Արհեստակեսյան Վլադիմիր</t>
  </si>
  <si>
    <t xml:space="preserve">Արմինե Մելիքյան</t>
  </si>
  <si>
    <t xml:space="preserve">23.02.1970թ.</t>
  </si>
  <si>
    <t xml:space="preserve">Նախարարի տեղակալի օգնական</t>
  </si>
  <si>
    <t xml:space="preserve">Հրանուշ Սուքիասյան</t>
  </si>
  <si>
    <t xml:space="preserve">08.09.1991թ.</t>
  </si>
  <si>
    <t xml:space="preserve">Մարգարիտա Ղազարյան</t>
  </si>
  <si>
    <t xml:space="preserve">02.01.1995թ.</t>
  </si>
  <si>
    <t xml:space="preserve">Լիլիթ Հովակիմյան</t>
  </si>
  <si>
    <t xml:space="preserve">15.01.1976թ.</t>
  </si>
  <si>
    <t xml:space="preserve">Մերի Սարգսյան</t>
  </si>
  <si>
    <t xml:space="preserve">21.04.1990թ.</t>
  </si>
  <si>
    <t xml:space="preserve">Ելենա Բարսեղյան</t>
  </si>
  <si>
    <t xml:space="preserve">27.01.1997թ.</t>
  </si>
  <si>
    <t xml:space="preserve">Սոնա Հարությունյան</t>
  </si>
  <si>
    <t xml:space="preserve">01.08.1989թ.</t>
  </si>
  <si>
    <t xml:space="preserve">Նախարարի մամուլի քարտուղար</t>
  </si>
  <si>
    <t xml:space="preserve">Արա Սիմոնյան</t>
  </si>
  <si>
    <t xml:space="preserve">Նախարարի հասարակական հիմունքներով խորհրդական</t>
  </si>
  <si>
    <t xml:space="preserve">Քաղաքացիական /պետական/ ծառայողներ **</t>
  </si>
  <si>
    <t xml:space="preserve">Արթուր Երիցյան </t>
  </si>
  <si>
    <t xml:space="preserve">06.09.1977թ.</t>
  </si>
  <si>
    <t xml:space="preserve">22-Ղ1-1</t>
  </si>
  <si>
    <t xml:space="preserve">3 տարի 4 ամիս</t>
  </si>
  <si>
    <t xml:space="preserve">2 տարի 4 ամիս</t>
  </si>
  <si>
    <t xml:space="preserve">4 տարի 4 ամիս</t>
  </si>
  <si>
    <t xml:space="preserve">5 տարի 4 ամիս</t>
  </si>
  <si>
    <t xml:space="preserve">Արթուր Ազատյան</t>
  </si>
  <si>
    <t xml:space="preserve">25.03.1971թ.</t>
  </si>
  <si>
    <t xml:space="preserve">22-Ղ2-2</t>
  </si>
  <si>
    <t xml:space="preserve">3 տարի 11 ամիս</t>
  </si>
  <si>
    <t xml:space="preserve">2 տարի 11 ամիս</t>
  </si>
  <si>
    <t xml:space="preserve">4 տարի 11 ամիս</t>
  </si>
  <si>
    <t xml:space="preserve">5 տարի 11 ամիս</t>
  </si>
  <si>
    <t xml:space="preserve">Ըստ հաստատված կառուցվածքային ստորաբաժանումների </t>
  </si>
  <si>
    <t xml:space="preserve">Աննա Իվանյան </t>
  </si>
  <si>
    <t xml:space="preserve">24.04.1971թ.</t>
  </si>
  <si>
    <t xml:space="preserve">Վարչության պետ</t>
  </si>
  <si>
    <t xml:space="preserve">22-33.1-Ղ3-1</t>
  </si>
  <si>
    <t xml:space="preserve">3 տարի 3 ամիս</t>
  </si>
  <si>
    <t xml:space="preserve">2 տարի 3 ամիս</t>
  </si>
  <si>
    <t xml:space="preserve">4 տարի 3 ամիս</t>
  </si>
  <si>
    <t xml:space="preserve">5 տարի 3 ամիս</t>
  </si>
  <si>
    <t xml:space="preserve">Տարածքային զարգացման պլանավորման բաժին</t>
  </si>
  <si>
    <t xml:space="preserve">Բաժնի պետ</t>
  </si>
  <si>
    <t xml:space="preserve">22-33.1-Ղ4-1</t>
  </si>
  <si>
    <t xml:space="preserve">4 տարի 2 ամիս</t>
  </si>
  <si>
    <t xml:space="preserve">Մարինե Վարդանյան</t>
  </si>
  <si>
    <t xml:space="preserve">09.05.1987թ.</t>
  </si>
  <si>
    <t xml:space="preserve">գլխավոր մասնագետ</t>
  </si>
  <si>
    <t xml:space="preserve">22-33.1-Մ2-1</t>
  </si>
  <si>
    <t xml:space="preserve">3 տարի 2 ամիս</t>
  </si>
  <si>
    <t xml:space="preserve">6 տարի 3 ամիս</t>
  </si>
  <si>
    <t xml:space="preserve">Սիրանուշ Բադիշյան</t>
  </si>
  <si>
    <t xml:space="preserve">23.02.1988թ.</t>
  </si>
  <si>
    <t xml:space="preserve">22-33.1-Մ2-6</t>
  </si>
  <si>
    <t xml:space="preserve">2 տարի 1 ամիս</t>
  </si>
  <si>
    <t xml:space="preserve">1 տարի 1 ամիս</t>
  </si>
  <si>
    <t xml:space="preserve">3 տարի 1 ամիս</t>
  </si>
  <si>
    <t xml:space="preserve">4 տարի 1 ամիս</t>
  </si>
  <si>
    <t xml:space="preserve">19.02.1991թ.</t>
  </si>
  <si>
    <t xml:space="preserve">ավագ մասնագետ</t>
  </si>
  <si>
    <t xml:space="preserve">22-33.1-Մ3-1</t>
  </si>
  <si>
    <t xml:space="preserve">25.06.1994թ.</t>
  </si>
  <si>
    <t xml:space="preserve">22-33.1-Մ3-2</t>
  </si>
  <si>
    <t xml:space="preserve">Կոստանյան Մոնիկա</t>
  </si>
  <si>
    <t xml:space="preserve">փորձագետ</t>
  </si>
  <si>
    <t xml:space="preserve">Տարածքային ծրագրերի և մշտադիտարկման բաժին</t>
  </si>
  <si>
    <t xml:space="preserve">Անուշ Խուդոյան</t>
  </si>
  <si>
    <t xml:space="preserve">04.07.1988թ.</t>
  </si>
  <si>
    <t xml:space="preserve">22-33.1-Ղ4-2</t>
  </si>
  <si>
    <t xml:space="preserve">3 տարի</t>
  </si>
  <si>
    <t xml:space="preserve">2 տարի</t>
  </si>
  <si>
    <t xml:space="preserve">4 տարի</t>
  </si>
  <si>
    <t xml:space="preserve">5 տարի</t>
  </si>
  <si>
    <t xml:space="preserve">Լիդա Սարգսյան</t>
  </si>
  <si>
    <t xml:space="preserve">23.05.1959թ.</t>
  </si>
  <si>
    <t xml:space="preserve">22-33.1-Մ2-4</t>
  </si>
  <si>
    <t xml:space="preserve">7տարի</t>
  </si>
  <si>
    <t xml:space="preserve">Աննա Սիմոնյան</t>
  </si>
  <si>
    <t xml:space="preserve">29.09.1994թ.</t>
  </si>
  <si>
    <t xml:space="preserve">22-33.1-Մ3-3</t>
  </si>
  <si>
    <t xml:space="preserve">մասնագետ</t>
  </si>
  <si>
    <t xml:space="preserve">22-33.1-Մ6-1</t>
  </si>
  <si>
    <t xml:space="preserve">Համայնքային ծառայության հարցերի բաժին</t>
  </si>
  <si>
    <t xml:space="preserve">Նարե Գևորգյան</t>
  </si>
  <si>
    <t xml:space="preserve">01.12.1992թ.</t>
  </si>
  <si>
    <t xml:space="preserve">22-33.1-Ղ4-3</t>
  </si>
  <si>
    <t xml:space="preserve">3տարի 3 ամիս</t>
  </si>
  <si>
    <t xml:space="preserve">Ելենա Վարդանյան</t>
  </si>
  <si>
    <t xml:space="preserve">25.02.1964թ.</t>
  </si>
  <si>
    <t xml:space="preserve">22-33.1-Մ2-2</t>
  </si>
  <si>
    <t xml:space="preserve">5 տարի 10 ամիս</t>
  </si>
  <si>
    <t xml:space="preserve">4 տարի 10 ամիս</t>
  </si>
  <si>
    <t xml:space="preserve">6 տարի 10 ամիս</t>
  </si>
  <si>
    <t xml:space="preserve">7 տարի 10 ամիս</t>
  </si>
  <si>
    <t xml:space="preserve">Աննա Վարդանյան</t>
  </si>
  <si>
    <t xml:space="preserve">14.03.1981թ.</t>
  </si>
  <si>
    <t xml:space="preserve">22-33.1-Մ2-3</t>
  </si>
  <si>
    <t xml:space="preserve">Հրանուշ Պապիկյան ֆիզ/Հայկ Սարդարյան. Փոխ․</t>
  </si>
  <si>
    <t xml:space="preserve">11.03.1996թ.</t>
  </si>
  <si>
    <t xml:space="preserve">22-33.1-Մ2-5</t>
  </si>
  <si>
    <t xml:space="preserve"> 6 տարի 4 ամիս</t>
  </si>
  <si>
    <t xml:space="preserve">Լիլիթ Մարտիրոսյան /Գևորգ Մուրադյան</t>
  </si>
  <si>
    <t xml:space="preserve">07.01.1992թ.</t>
  </si>
  <si>
    <t xml:space="preserve">22-33.1-Մ2-7</t>
  </si>
  <si>
    <t xml:space="preserve">2 տարի 6 ամիս</t>
  </si>
  <si>
    <t xml:space="preserve">1 տարի 6 ամիս</t>
  </si>
  <si>
    <t xml:space="preserve">3 տարի 6 ամիս</t>
  </si>
  <si>
    <t xml:space="preserve">Ալիկ Հովհաննիսյան</t>
  </si>
  <si>
    <t xml:space="preserve">22.12.1977թ.</t>
  </si>
  <si>
    <t xml:space="preserve">22-33.1-Մ3-4</t>
  </si>
  <si>
    <t xml:space="preserve">4 տարի </t>
  </si>
  <si>
    <t xml:space="preserve">Սոսե Սարգսյան ֆիզ.</t>
  </si>
  <si>
    <t xml:space="preserve">17.07.1992թ.</t>
  </si>
  <si>
    <t xml:space="preserve">22-33.1-Մ4-1</t>
  </si>
  <si>
    <t xml:space="preserve">6 տարի 6 ամիս</t>
  </si>
  <si>
    <t xml:space="preserve">5 տարի 6 ամիս</t>
  </si>
  <si>
    <t xml:space="preserve">7 տարի 7 ամիս</t>
  </si>
  <si>
    <t xml:space="preserve">8տարի 7 ամիս</t>
  </si>
  <si>
    <t xml:space="preserve">Լիլիթ Մարտիրոսյան</t>
  </si>
  <si>
    <t xml:space="preserve">28.01.1967թ.</t>
  </si>
  <si>
    <t xml:space="preserve">22-33.1-Մ6-2</t>
  </si>
  <si>
    <t xml:space="preserve">6տարի 10 ամիս</t>
  </si>
  <si>
    <t xml:space="preserve">7տարի 10 ամիս</t>
  </si>
  <si>
    <t xml:space="preserve">22-33.1-Մ6-3</t>
  </si>
  <si>
    <t xml:space="preserve">Ընդամենը ըստ ստորաբաժանման</t>
  </si>
  <si>
    <t xml:space="preserve">Աշոտ Գիլոյան</t>
  </si>
  <si>
    <t xml:space="preserve">29.04.1961թ.</t>
  </si>
  <si>
    <t xml:space="preserve">22-33.2-Ղ3-1</t>
  </si>
  <si>
    <t xml:space="preserve">18 տարի 4 ամիս</t>
  </si>
  <si>
    <t xml:space="preserve">17 տարի 4 ամիս</t>
  </si>
  <si>
    <t xml:space="preserve">19 տարի 4 ամիս</t>
  </si>
  <si>
    <t xml:space="preserve">20 տարի 4 ամիս</t>
  </si>
  <si>
    <t xml:space="preserve">Տեղական ինքնակառավարման հարցերի համակարգման բաժին</t>
  </si>
  <si>
    <t xml:space="preserve">14տարի 9 ամիս</t>
  </si>
  <si>
    <t xml:space="preserve">13տարի 9 ամիս</t>
  </si>
  <si>
    <t xml:space="preserve">Կարեն Բակոյան</t>
  </si>
  <si>
    <t xml:space="preserve">10.06.1967թ.</t>
  </si>
  <si>
    <t xml:space="preserve">22-33.2-Ղ4-1</t>
  </si>
  <si>
    <t xml:space="preserve">12տարի 9 ամիս</t>
  </si>
  <si>
    <t xml:space="preserve">14 տարի 9 ամիս</t>
  </si>
  <si>
    <t xml:space="preserve">15 տարի 9 ամիս</t>
  </si>
  <si>
    <t xml:space="preserve">Հռիփսիմե Բաբայան </t>
  </si>
  <si>
    <t xml:space="preserve">17.04.1961թ.</t>
  </si>
  <si>
    <t xml:space="preserve">22-33.2-Մ1-1</t>
  </si>
  <si>
    <t xml:space="preserve">Շողակաթ Նահատակյան </t>
  </si>
  <si>
    <t xml:space="preserve">02.09.1971թ.</t>
  </si>
  <si>
    <t xml:space="preserve">22-33.2-Մ1-2</t>
  </si>
  <si>
    <t xml:space="preserve"> 5 տարի 10 ամիս</t>
  </si>
  <si>
    <t xml:space="preserve"> 4 տարի 10 ամիս</t>
  </si>
  <si>
    <t xml:space="preserve">Լուսինե Մելքումյան </t>
  </si>
  <si>
    <t xml:space="preserve">27.11.1980թ.</t>
  </si>
  <si>
    <t xml:space="preserve">22-33.2-Մ1-3</t>
  </si>
  <si>
    <t xml:space="preserve">22-33.2-Մ6-1</t>
  </si>
  <si>
    <t xml:space="preserve">Համայնքային տեղեկատվական հոսքերի կառավարման բաժին</t>
  </si>
  <si>
    <t xml:space="preserve">Գարեգին Մանուկյան</t>
  </si>
  <si>
    <t xml:space="preserve">06.12.1971թ.</t>
  </si>
  <si>
    <t xml:space="preserve">22-33.2-Ղ4-2</t>
  </si>
  <si>
    <t xml:space="preserve">ԵղիազարԴավթյան</t>
  </si>
  <si>
    <t xml:space="preserve">17.09.1985թ.</t>
  </si>
  <si>
    <t xml:space="preserve">22-33.1-Մ1-4</t>
  </si>
  <si>
    <t xml:space="preserve">2 տարի 7 ամիս</t>
  </si>
  <si>
    <t xml:space="preserve">1 տարի 7 ամիս</t>
  </si>
  <si>
    <t xml:space="preserve">3տարի 7 ամիս</t>
  </si>
  <si>
    <t xml:space="preserve">4տարի 7 ամիս</t>
  </si>
  <si>
    <t xml:space="preserve">ՌիմաԳյուլզատյան/ֆիզ․</t>
  </si>
  <si>
    <t xml:space="preserve">16.12.1990թ.</t>
  </si>
  <si>
    <t xml:space="preserve">22-33.2-Մ2-1</t>
  </si>
  <si>
    <t xml:space="preserve">Անժելա Փիլոյան</t>
  </si>
  <si>
    <t xml:space="preserve">22-33.2-Մ4-1</t>
  </si>
  <si>
    <t xml:space="preserve">1 տարի 8 ամիս</t>
  </si>
  <si>
    <t xml:space="preserve">8 ամիս</t>
  </si>
  <si>
    <t xml:space="preserve">2տարի 8 ամիս</t>
  </si>
  <si>
    <t xml:space="preserve">Արկադի Չերչինյան </t>
  </si>
  <si>
    <t xml:space="preserve">13.02.1984թ.</t>
  </si>
  <si>
    <t xml:space="preserve">22-33.3-Ղ3-1</t>
  </si>
  <si>
    <t xml:space="preserve">1 տարի 11 ամիս</t>
  </si>
  <si>
    <t xml:space="preserve">Վարչական վերահսկողության իրականացման բաժին</t>
  </si>
  <si>
    <t xml:space="preserve">Զավեն Մկրտչյան</t>
  </si>
  <si>
    <t xml:space="preserve">01.06.1995թ.</t>
  </si>
  <si>
    <t xml:space="preserve">22-33.3-Ղ4-1</t>
  </si>
  <si>
    <t xml:space="preserve">1 տարի 4 ամիս</t>
  </si>
  <si>
    <t xml:space="preserve">3 տարի 4ամիս</t>
  </si>
  <si>
    <t xml:space="preserve">4 տարի 4ամիս</t>
  </si>
  <si>
    <t xml:space="preserve">Վանիկ Սերոբյան</t>
  </si>
  <si>
    <t xml:space="preserve">16.11.1987թ.</t>
  </si>
  <si>
    <t xml:space="preserve">22-33.3-Մ2-1</t>
  </si>
  <si>
    <t xml:space="preserve">5 տարի 9ամիս</t>
  </si>
  <si>
    <t xml:space="preserve">4 տարի 9ամիս</t>
  </si>
  <si>
    <t xml:space="preserve">22-33.3-Մ2-3</t>
  </si>
  <si>
    <t xml:space="preserve">22-33.3-Մ2-4</t>
  </si>
  <si>
    <t xml:space="preserve">Հայկ Ղազարյան</t>
  </si>
  <si>
    <t xml:space="preserve">22-33.3-Մ4-1</t>
  </si>
  <si>
    <t xml:space="preserve">1 տարի 6ամիս</t>
  </si>
  <si>
    <t xml:space="preserve">6 ամիս</t>
  </si>
  <si>
    <t xml:space="preserve">2 տարի 6ամիս</t>
  </si>
  <si>
    <t xml:space="preserve">3 տարի 6ամիս</t>
  </si>
  <si>
    <t xml:space="preserve">22-33.3-Մ4-2</t>
  </si>
  <si>
    <t xml:space="preserve">Լուսինե Հովհաննիսյան</t>
  </si>
  <si>
    <t xml:space="preserve">Վարչական վերահսկողության մշտադիտարկման բաժին</t>
  </si>
  <si>
    <t xml:space="preserve">22-33.3-Ղ4-2</t>
  </si>
  <si>
    <t xml:space="preserve">22-33.3-Մ2-2</t>
  </si>
  <si>
    <t xml:space="preserve">Տաթևիկ Վարդանյան</t>
  </si>
  <si>
    <t xml:space="preserve">իգական </t>
  </si>
  <si>
    <t xml:space="preserve">26.11.1992թ.</t>
  </si>
  <si>
    <t xml:space="preserve">22-33.3-Մ2-5</t>
  </si>
  <si>
    <t xml:space="preserve">2 տարի 2 ամիս</t>
  </si>
  <si>
    <t xml:space="preserve">5 տարի 2 ամիս</t>
  </si>
  <si>
    <t xml:space="preserve">22-33.3-Մ4-3</t>
  </si>
  <si>
    <t xml:space="preserve">Նարինե Ավետյան</t>
  </si>
  <si>
    <t xml:space="preserve">15.05.1973թ.</t>
  </si>
  <si>
    <t xml:space="preserve">22-33.4-Ղ3-1</t>
  </si>
  <si>
    <t xml:space="preserve">7 տարի 4 ամիս</t>
  </si>
  <si>
    <t xml:space="preserve">6 տարի 4 ամիս</t>
  </si>
  <si>
    <t xml:space="preserve">8 տարի 4 ամիս</t>
  </si>
  <si>
    <t xml:space="preserve">9 տարի 4 ամիս</t>
  </si>
  <si>
    <t xml:space="preserve">Կոշտ կենցաղային թափոնների կառավարման բաժին</t>
  </si>
  <si>
    <t xml:space="preserve">Սոնա Հայրապետյան</t>
  </si>
  <si>
    <t xml:space="preserve">22-33.4-Ղ4-1</t>
  </si>
  <si>
    <t xml:space="preserve">1 տարի 10 ամիս</t>
  </si>
  <si>
    <t xml:space="preserve">10ամիս</t>
  </si>
  <si>
    <t xml:space="preserve">2 տարի 10 ամիս</t>
  </si>
  <si>
    <t xml:space="preserve">3տարի 10 ամիս</t>
  </si>
  <si>
    <t xml:space="preserve">Վահան Պոտոսյան</t>
  </si>
  <si>
    <t xml:space="preserve">01.06.1993թ.</t>
  </si>
  <si>
    <t xml:space="preserve">22-33.4-Մ2-1</t>
  </si>
  <si>
    <t xml:space="preserve">3 տարի </t>
  </si>
  <si>
    <t xml:space="preserve">6 տարի</t>
  </si>
  <si>
    <t xml:space="preserve">30.01.1990թ.</t>
  </si>
  <si>
    <t xml:space="preserve">22-33.4-Մ2-4</t>
  </si>
  <si>
    <t xml:space="preserve">22-33.4-Մ4-1</t>
  </si>
  <si>
    <t xml:space="preserve">22-33.4-Մ6-1</t>
  </si>
  <si>
    <t xml:space="preserve">Տարածքային կապիտալ ծրագրերի աջակցության բաժին</t>
  </si>
  <si>
    <t xml:space="preserve">Արմինե Սիմոնյան</t>
  </si>
  <si>
    <t xml:space="preserve">06.08.1974թ.</t>
  </si>
  <si>
    <t xml:space="preserve">Բաժնի պետ </t>
  </si>
  <si>
    <t xml:space="preserve">22-33.4-Ղ4-2</t>
  </si>
  <si>
    <t xml:space="preserve">6 տարի 9ամիս</t>
  </si>
  <si>
    <t xml:space="preserve">7տարի 9ամիս</t>
  </si>
  <si>
    <t xml:space="preserve">Նարինե Սարգսյան </t>
  </si>
  <si>
    <t xml:space="preserve">31.03.1965թ.</t>
  </si>
  <si>
    <t xml:space="preserve">22-33.4-Մ2-2</t>
  </si>
  <si>
    <t xml:space="preserve">9 տարի 1 ամիս</t>
  </si>
  <si>
    <t xml:space="preserve">8 տարի 1 ամիս</t>
  </si>
  <si>
    <t xml:space="preserve">10 տարի 1 ամիս</t>
  </si>
  <si>
    <t xml:space="preserve">Անահիտ Գրիգորյան</t>
  </si>
  <si>
    <t xml:space="preserve">17.02.1967թ.</t>
  </si>
  <si>
    <t xml:space="preserve">22-33.4-Մ2-3</t>
  </si>
  <si>
    <t xml:space="preserve">7 տարի</t>
  </si>
  <si>
    <t xml:space="preserve">8 տարի</t>
  </si>
  <si>
    <t xml:space="preserve">9 տարի</t>
  </si>
  <si>
    <t xml:space="preserve">Լիլիթ Նիկողոսյան </t>
  </si>
  <si>
    <t xml:space="preserve">25.10.1990թ.</t>
  </si>
  <si>
    <t xml:space="preserve">22-33.4-Մ4-2</t>
  </si>
  <si>
    <t xml:space="preserve">2 տարի 5 ամիս</t>
  </si>
  <si>
    <t xml:space="preserve">1 տարի 5 ամիս</t>
  </si>
  <si>
    <t xml:space="preserve">3 տարի 5 ամիս</t>
  </si>
  <si>
    <t xml:space="preserve">4 տարի 5 ամիս</t>
  </si>
  <si>
    <t xml:space="preserve">22-33.4-Մ6-3</t>
  </si>
  <si>
    <t xml:space="preserve">Տիգրան Մելքոնյան</t>
  </si>
  <si>
    <t xml:space="preserve">28.01.1981թ.</t>
  </si>
  <si>
    <t xml:space="preserve">22-33.5-Ղ3-1</t>
  </si>
  <si>
    <t xml:space="preserve">13 տարի 6 ամիս</t>
  </si>
  <si>
    <t xml:space="preserve">12 տարի 6 ամիս</t>
  </si>
  <si>
    <t xml:space="preserve">14 տարի 6 ամիս</t>
  </si>
  <si>
    <t xml:space="preserve">15 տարի 6 ամիս</t>
  </si>
  <si>
    <t xml:space="preserve">Էներգաարդյունավետության և տեխնիկական նորմատիվների բաժին</t>
  </si>
  <si>
    <t xml:space="preserve">22-33.5-Ղ4-1</t>
  </si>
  <si>
    <t xml:space="preserve">22-33.5-Մ2-2</t>
  </si>
  <si>
    <t xml:space="preserve">Աննա Պապյան ֆիզ.</t>
  </si>
  <si>
    <t xml:space="preserve">25.05.1992թ.</t>
  </si>
  <si>
    <t xml:space="preserve">22-33.5-Մ4-1</t>
  </si>
  <si>
    <t xml:space="preserve">9 տարի 6 ամիս</t>
  </si>
  <si>
    <t xml:space="preserve">8 տարի 6 ամիս</t>
  </si>
  <si>
    <t xml:space="preserve">10 տարի 6 ամիս</t>
  </si>
  <si>
    <t xml:space="preserve">Նվարդ Առստամյան</t>
  </si>
  <si>
    <t xml:space="preserve">01.03.1985թ.</t>
  </si>
  <si>
    <t xml:space="preserve">22-33.5-Մ6-1</t>
  </si>
  <si>
    <t xml:space="preserve">Վերականգնվող էներգետիկայի բաժին</t>
  </si>
  <si>
    <t xml:space="preserve">Վիկտորյա Քեշիշյան</t>
  </si>
  <si>
    <t xml:space="preserve">25.06.1958թ.</t>
  </si>
  <si>
    <t xml:space="preserve">22-33.5-Ղ4-2</t>
  </si>
  <si>
    <t xml:space="preserve">18 տարի 3 ամիս</t>
  </si>
  <si>
    <t xml:space="preserve">Կարեն Հովսեփյան</t>
  </si>
  <si>
    <t xml:space="preserve">03.01.1985թ.</t>
  </si>
  <si>
    <t xml:space="preserve">22-33.5-Մ2-3</t>
  </si>
  <si>
    <t xml:space="preserve">Նազիկ Մարգարյան</t>
  </si>
  <si>
    <t xml:space="preserve">10.12.1965թ.</t>
  </si>
  <si>
    <t xml:space="preserve">22-33.5-Մ4-2</t>
  </si>
  <si>
    <t xml:space="preserve">6 տարի 11 ամիս</t>
  </si>
  <si>
    <t xml:space="preserve">Ատոմային էներգետիկայի բաժին</t>
  </si>
  <si>
    <t xml:space="preserve">Մարգարիտա Բալայան</t>
  </si>
  <si>
    <t xml:space="preserve">28.03.1986թ.</t>
  </si>
  <si>
    <t xml:space="preserve">22-33.5-Ղ4-3</t>
  </si>
  <si>
    <t xml:space="preserve">Նունուֆար Ալեքյան</t>
  </si>
  <si>
    <t xml:space="preserve">08.06.1969թ.</t>
  </si>
  <si>
    <t xml:space="preserve">22-33.5-Մ2-4</t>
  </si>
  <si>
    <t xml:space="preserve">Էներգետիկ տարածաշրջանային շուկաների զարգացման բաժին</t>
  </si>
  <si>
    <t xml:space="preserve">Հովհաննես Աբրահամյան</t>
  </si>
  <si>
    <t xml:space="preserve">01.03.1988թ.</t>
  </si>
  <si>
    <t xml:space="preserve">22-33.5-Ղ4-4</t>
  </si>
  <si>
    <t xml:space="preserve">7 տարի 11 ամիս</t>
  </si>
  <si>
    <t xml:space="preserve">22-33.5-Մ2-6</t>
  </si>
  <si>
    <t xml:space="preserve">Քրիստինա Ումրշատյան</t>
  </si>
  <si>
    <t xml:space="preserve">05.01.1983թ.</t>
  </si>
  <si>
    <t xml:space="preserve">22-33.5-Մ2-7</t>
  </si>
  <si>
    <t xml:space="preserve">10 տարի 4 ամիս</t>
  </si>
  <si>
    <t xml:space="preserve">11 տարի 4 ամիս</t>
  </si>
  <si>
    <t xml:space="preserve">12 տարի 4 ամիս</t>
  </si>
  <si>
    <t xml:space="preserve">Մարիաննա Շախկյան</t>
  </si>
  <si>
    <t xml:space="preserve">07.04.1960թ.</t>
  </si>
  <si>
    <t xml:space="preserve">22-33.5-Մ4-4</t>
  </si>
  <si>
    <t xml:space="preserve">113 տարի 10 ամիս</t>
  </si>
  <si>
    <t xml:space="preserve">12 տարի 10 ամիս</t>
  </si>
  <si>
    <t xml:space="preserve">14 տարի 10 ամիս</t>
  </si>
  <si>
    <t xml:space="preserve">15 տարի 10 ամիս</t>
  </si>
  <si>
    <t xml:space="preserve">Էներգետիկ ենթակառուցվածքների բաժին</t>
  </si>
  <si>
    <t xml:space="preserve">Մարինե Հովհաննիսյան</t>
  </si>
  <si>
    <t xml:space="preserve">23.12.1962թ.</t>
  </si>
  <si>
    <t xml:space="preserve">22-33.5-Ղ4-5</t>
  </si>
  <si>
    <t xml:space="preserve">17 տարի 7 ամիս</t>
  </si>
  <si>
    <t xml:space="preserve">16 տարի 7 ամիս</t>
  </si>
  <si>
    <t xml:space="preserve">18 տարի 7 ամիս</t>
  </si>
  <si>
    <t xml:space="preserve">19 տարի 7 ամիս</t>
  </si>
  <si>
    <t xml:space="preserve">Արմեն Հովհաննիսյան</t>
  </si>
  <si>
    <t xml:space="preserve">06.10.1978թ.</t>
  </si>
  <si>
    <t xml:space="preserve">22-33.5-Մ2-9</t>
  </si>
  <si>
    <t xml:space="preserve">7 տարի 1 ամիս</t>
  </si>
  <si>
    <t xml:space="preserve">10տարի 1 ամիս</t>
  </si>
  <si>
    <t xml:space="preserve">Աիդա Ադամյան</t>
  </si>
  <si>
    <t xml:space="preserve">19.12.1971թ.</t>
  </si>
  <si>
    <t xml:space="preserve">22-33.5-Մ2-10</t>
  </si>
  <si>
    <t xml:space="preserve">1 տարի 2 ամիս</t>
  </si>
  <si>
    <t xml:space="preserve">3տարի 2 ամիս</t>
  </si>
  <si>
    <t xml:space="preserve">4տարի 2 ամիս</t>
  </si>
  <si>
    <t xml:space="preserve">22-33.5-Մ4-5</t>
  </si>
  <si>
    <t xml:space="preserve">Արմեն Մանուկյան</t>
  </si>
  <si>
    <t xml:space="preserve">21.06.1971թ.</t>
  </si>
  <si>
    <t xml:space="preserve">22-33.15-Ղ3-1</t>
  </si>
  <si>
    <t xml:space="preserve">6 տարի 7 ամիս</t>
  </si>
  <si>
    <t xml:space="preserve">8 տարի 7 ամիս</t>
  </si>
  <si>
    <t xml:space="preserve">9 տարի 7 ամիս</t>
  </si>
  <si>
    <t xml:space="preserve">Ներդրումային ծրագրերի համակարգման բաժին</t>
  </si>
  <si>
    <t xml:space="preserve">Հրայր Հարությունյան </t>
  </si>
  <si>
    <t xml:space="preserve">20.09.1973թ.</t>
  </si>
  <si>
    <t xml:space="preserve">22-33.15-Ղ4-1</t>
  </si>
  <si>
    <t xml:space="preserve">19 տարի 2 ամիս</t>
  </si>
  <si>
    <t xml:space="preserve">18 տարի 2 ամիս</t>
  </si>
  <si>
    <t xml:space="preserve">20 տարի 2 ամիս</t>
  </si>
  <si>
    <t xml:space="preserve">21 տարի 2 ամիս</t>
  </si>
  <si>
    <t xml:space="preserve">Բալասանովա Ռուզաննա</t>
  </si>
  <si>
    <t xml:space="preserve">22-33.15-Մ2-1</t>
  </si>
  <si>
    <t xml:space="preserve">7ամիս</t>
  </si>
  <si>
    <t xml:space="preserve">3 տարի 7 ամիս</t>
  </si>
  <si>
    <t xml:space="preserve">Մարիամ Բադալյան </t>
  </si>
  <si>
    <t xml:space="preserve">02.07.1975թ.</t>
  </si>
  <si>
    <t xml:space="preserve">22-33.15-Մ2-2</t>
  </si>
  <si>
    <t xml:space="preserve">19 տարի 1 ամիս</t>
  </si>
  <si>
    <t xml:space="preserve">18 տարի 1 ամիս</t>
  </si>
  <si>
    <t xml:space="preserve">20 տարի 1 ամիս</t>
  </si>
  <si>
    <t xml:space="preserve">21 տարի 1 ամիս</t>
  </si>
  <si>
    <t xml:space="preserve">15.08.1998թ.</t>
  </si>
  <si>
    <t xml:space="preserve">22-33.15-Մ4-1</t>
  </si>
  <si>
    <t xml:space="preserve">22-33.15-Մ6-1</t>
  </si>
  <si>
    <t xml:space="preserve">Տնտեսագիտական վերլուծության բաժին</t>
  </si>
  <si>
    <t xml:space="preserve">Վահան Հայրապետյան</t>
  </si>
  <si>
    <t xml:space="preserve">15.10.1975թ.</t>
  </si>
  <si>
    <t xml:space="preserve">22-33.15-Ղ4-2</t>
  </si>
  <si>
    <t xml:space="preserve">18 տարի 6 ամիս</t>
  </si>
  <si>
    <t xml:space="preserve">17 տարի 6 ամիս</t>
  </si>
  <si>
    <t xml:space="preserve">19տարի 6 ամիս</t>
  </si>
  <si>
    <t xml:space="preserve">20տարի 6 ամիս</t>
  </si>
  <si>
    <t xml:space="preserve">Ռուզաննա Օհանջանյան </t>
  </si>
  <si>
    <t xml:space="preserve">07.03.1977թ.</t>
  </si>
  <si>
    <t xml:space="preserve">գլխավոր տնտեսագետ</t>
  </si>
  <si>
    <t xml:space="preserve">22-33.15-Մ2-3</t>
  </si>
  <si>
    <t xml:space="preserve">19տարի 11 ամիս</t>
  </si>
  <si>
    <t xml:space="preserve">18 տարի 11 ամիս</t>
  </si>
  <si>
    <t xml:space="preserve">20 տարի 11 ամիս</t>
  </si>
  <si>
    <t xml:space="preserve">21 տարի 6 ամիս</t>
  </si>
  <si>
    <t xml:space="preserve">Նարեկ Մելիքյան</t>
  </si>
  <si>
    <t xml:space="preserve">27.03.1992թ.</t>
  </si>
  <si>
    <t xml:space="preserve">22-33.15-Մ2-4</t>
  </si>
  <si>
    <t xml:space="preserve">Գայանե Պետրոսյան</t>
  </si>
  <si>
    <t xml:space="preserve">27.07.1964թ.</t>
  </si>
  <si>
    <t xml:space="preserve">ավագտնտեսագետ</t>
  </si>
  <si>
    <t xml:space="preserve">22-33.15-Մ4-2</t>
  </si>
  <si>
    <t xml:space="preserve">16 տարի 10 ամիս</t>
  </si>
  <si>
    <t xml:space="preserve">17 տարի 10 ամիս</t>
  </si>
  <si>
    <t xml:space="preserve">Կարինե Մելիքյան</t>
  </si>
  <si>
    <t xml:space="preserve">05.02.1958թ.</t>
  </si>
  <si>
    <t xml:space="preserve">22-33.15-Մ6-2</t>
  </si>
  <si>
    <t xml:space="preserve">Մոնիթորինգի բաժին</t>
  </si>
  <si>
    <t xml:space="preserve">6տարի 9ամիս</t>
  </si>
  <si>
    <t xml:space="preserve">Գոհար Կարախանյան</t>
  </si>
  <si>
    <t xml:space="preserve">16.11.1971թ.</t>
  </si>
  <si>
    <t xml:space="preserve">22-33.15-Ղ4-3</t>
  </si>
  <si>
    <t xml:space="preserve">8տարի 4 ամիս</t>
  </si>
  <si>
    <t xml:space="preserve">Ռուզաննա Հակոբյան</t>
  </si>
  <si>
    <t xml:space="preserve">14.12.1967թ.</t>
  </si>
  <si>
    <t xml:space="preserve">գլխավոր մշտադիտարկող</t>
  </si>
  <si>
    <t xml:space="preserve">22-33.15-Մ2-5</t>
  </si>
  <si>
    <t xml:space="preserve">12 տարի 9 ամիս</t>
  </si>
  <si>
    <t xml:space="preserve">11 տարի 9 ամիս</t>
  </si>
  <si>
    <t xml:space="preserve">13 տարի 9 ամիս</t>
  </si>
  <si>
    <t xml:space="preserve">Մերի Գրիգորյան</t>
  </si>
  <si>
    <t xml:space="preserve">29.06.1978թ.</t>
  </si>
  <si>
    <t xml:space="preserve">22-33.15-Մ2-6</t>
  </si>
  <si>
    <t xml:space="preserve">Աննա Զաքոյան</t>
  </si>
  <si>
    <t xml:space="preserve">17.01.1966թ.</t>
  </si>
  <si>
    <t xml:space="preserve">22-33.15-Մ2-7</t>
  </si>
  <si>
    <t xml:space="preserve">3 տարի 10 ամիս</t>
  </si>
  <si>
    <t xml:space="preserve">12.05.1998թ.</t>
  </si>
  <si>
    <t xml:space="preserve">ավագ մշտադիտարկող</t>
  </si>
  <si>
    <t xml:space="preserve">22-33.15-Մ4-3</t>
  </si>
  <si>
    <t xml:space="preserve">Երկաթուղային  և ջրային տրանսպորտի քաղաքականության վարչություն</t>
  </si>
  <si>
    <t xml:space="preserve">ԱրտակՊապյան</t>
  </si>
  <si>
    <t xml:space="preserve">27.07.1982թ.</t>
  </si>
  <si>
    <t xml:space="preserve">22-33.9-Ղ3-1</t>
  </si>
  <si>
    <t xml:space="preserve">2 տարի 4 ամիս </t>
  </si>
  <si>
    <t xml:space="preserve">1 տարի 4 ամիս </t>
  </si>
  <si>
    <t xml:space="preserve">3 տարի 4 ամիս </t>
  </si>
  <si>
    <t xml:space="preserve">4 տարի 4 ամիս </t>
  </si>
  <si>
    <t xml:space="preserve">Տիգրան Գասպարյան</t>
  </si>
  <si>
    <t xml:space="preserve">08.02.1980թ.</t>
  </si>
  <si>
    <t xml:space="preserve">Վարչության պետի տեղակալ</t>
  </si>
  <si>
    <t xml:space="preserve">22-33.9-Ղ4-3</t>
  </si>
  <si>
    <t xml:space="preserve">2 տարի  </t>
  </si>
  <si>
    <t xml:space="preserve">1 տարի  </t>
  </si>
  <si>
    <t xml:space="preserve">3 տարի  </t>
  </si>
  <si>
    <t xml:space="preserve">4 տարի  </t>
  </si>
  <si>
    <t xml:space="preserve">22-33.9-Մ2-5</t>
  </si>
  <si>
    <t xml:space="preserve">1</t>
  </si>
  <si>
    <t xml:space="preserve">3.76</t>
  </si>
  <si>
    <t xml:space="preserve">22-33.9-Մ2-6</t>
  </si>
  <si>
    <t xml:space="preserve">22-33.9-Մ4-3</t>
  </si>
  <si>
    <t xml:space="preserve">22-33.9-Մ4-4</t>
  </si>
  <si>
    <t xml:space="preserve">Օդային տրանսպորտի քաղաքականության և թռիչքների թույլտվությունների վարչություն</t>
  </si>
  <si>
    <t xml:space="preserve">Վարդան Չիլինգարյան</t>
  </si>
  <si>
    <t xml:space="preserve">22-33.16-Ղ3-1</t>
  </si>
  <si>
    <t xml:space="preserve">11 ամիս</t>
  </si>
  <si>
    <t xml:space="preserve">.3 տարի 11 ամիս</t>
  </si>
  <si>
    <t xml:space="preserve">Օդային տրանսպորտի քաղաքականության բաժին</t>
  </si>
  <si>
    <t xml:space="preserve">22-33.16-Ղ4-1</t>
  </si>
  <si>
    <t xml:space="preserve">05.11.1981թ.</t>
  </si>
  <si>
    <t xml:space="preserve">գլխավոր մասնագետ </t>
  </si>
  <si>
    <t xml:space="preserve">22-33.16-Մ2-1</t>
  </si>
  <si>
    <t xml:space="preserve">Անահիտ Աղայան ֆիզ.</t>
  </si>
  <si>
    <t xml:space="preserve">17.06.1991թ.</t>
  </si>
  <si>
    <t xml:space="preserve">22-33.16-Մ4-1</t>
  </si>
  <si>
    <t xml:space="preserve"> 5 տարի 3 ամիս</t>
  </si>
  <si>
    <t xml:space="preserve"> 4 տարի 3 ամիս</t>
  </si>
  <si>
    <t xml:space="preserve"> 6 տարի 3 ամիս</t>
  </si>
  <si>
    <t xml:space="preserve"> 7 տարի 3 ամիս</t>
  </si>
  <si>
    <t xml:space="preserve">Թռիչքների թույլտվությունների բաժին</t>
  </si>
  <si>
    <t xml:space="preserve">Լուսինե Ամիրաղյան</t>
  </si>
  <si>
    <t xml:space="preserve">18.04.1962թ.</t>
  </si>
  <si>
    <t xml:space="preserve">22-33.16-Ղ4-2</t>
  </si>
  <si>
    <t xml:space="preserve"> 6ամիս</t>
  </si>
  <si>
    <t xml:space="preserve"> թափուր</t>
  </si>
  <si>
    <t xml:space="preserve">12.06.1989թ.</t>
  </si>
  <si>
    <t xml:space="preserve">22-33.16-Մ2-2</t>
  </si>
  <si>
    <t xml:space="preserve">01.06.1984թ.</t>
  </si>
  <si>
    <t xml:space="preserve">22-33.16-Մ2-3</t>
  </si>
  <si>
    <t xml:space="preserve">22-33.16-Մ3-1</t>
  </si>
  <si>
    <t xml:space="preserve">22-33.16-Մ6-1</t>
  </si>
  <si>
    <t xml:space="preserve">Հարություն Սեդրակյան</t>
  </si>
  <si>
    <t xml:space="preserve">15.12.1988թ.</t>
  </si>
  <si>
    <t xml:space="preserve">22-33.10-Ղ3-1</t>
  </si>
  <si>
    <t xml:space="preserve">4 տարի 7 ամիս</t>
  </si>
  <si>
    <t xml:space="preserve">Մարտիկ Ստեփանյան</t>
  </si>
  <si>
    <t xml:space="preserve">Տվյալների հավաքագրման, անձնագրավորման և առաջնային ծրագրերի մշակման բաժին</t>
  </si>
  <si>
    <t xml:space="preserve">11տարի 10 ամիս</t>
  </si>
  <si>
    <t xml:space="preserve">10 տարի 10 ամիս</t>
  </si>
  <si>
    <t xml:space="preserve">22-33.10-Ղ4-1</t>
  </si>
  <si>
    <t xml:space="preserve">22-33.10-Մ2-1</t>
  </si>
  <si>
    <t xml:space="preserve">22-33.10-Մ2-2</t>
  </si>
  <si>
    <t xml:space="preserve">Ճանապարհային քաղաքականության բաժին</t>
  </si>
  <si>
    <t xml:space="preserve">Արևհատ Պողոսյան</t>
  </si>
  <si>
    <t xml:space="preserve">18.02.1970թ.</t>
  </si>
  <si>
    <t xml:space="preserve">22-33.10-Ղ4-2</t>
  </si>
  <si>
    <t xml:space="preserve">Վահե Աչոյան</t>
  </si>
  <si>
    <t xml:space="preserve">16.12.1973թ.</t>
  </si>
  <si>
    <t xml:space="preserve">22-33.10-Մ2-8</t>
  </si>
  <si>
    <t xml:space="preserve">5 տարի 1 ամիս</t>
  </si>
  <si>
    <t xml:space="preserve">Լուսինե Զաքարյան</t>
  </si>
  <si>
    <t xml:space="preserve">11.07.1974թ.</t>
  </si>
  <si>
    <t xml:space="preserve">22-33.10-Մ2-9</t>
  </si>
  <si>
    <t xml:space="preserve">13տարի </t>
  </si>
  <si>
    <t xml:space="preserve">12տարի</t>
  </si>
  <si>
    <t xml:space="preserve">14տարի </t>
  </si>
  <si>
    <t xml:space="preserve">15տարի </t>
  </si>
  <si>
    <t xml:space="preserve">Արուսյակ  Խաչատրյան</t>
  </si>
  <si>
    <t xml:space="preserve">22-33.10-Մ2-10</t>
  </si>
  <si>
    <t xml:space="preserve">Աննա Իսրաելյան ֆիզ.</t>
  </si>
  <si>
    <t xml:space="preserve">09.02.1984թ.</t>
  </si>
  <si>
    <t xml:space="preserve">22-33.10-Մ2-11</t>
  </si>
  <si>
    <t xml:space="preserve">3տարի 4 ամիս</t>
  </si>
  <si>
    <t xml:space="preserve">4տարի 4 ամիս</t>
  </si>
  <si>
    <t xml:space="preserve">22-33.10-Մ2-12</t>
  </si>
  <si>
    <t xml:space="preserve">16.12.1958թ.</t>
  </si>
  <si>
    <t xml:space="preserve">22-33.10-Մ2-13</t>
  </si>
  <si>
    <t xml:space="preserve">22-33.10-Մ4-3</t>
  </si>
  <si>
    <t xml:space="preserve">Նվարդ Մեսրոպյան/ֆիզ.</t>
  </si>
  <si>
    <t xml:space="preserve">04.11.1991թ.</t>
  </si>
  <si>
    <t xml:space="preserve">22-33.10-Մ4-4</t>
  </si>
  <si>
    <t xml:space="preserve">9 տարի 9 ամիս</t>
  </si>
  <si>
    <t xml:space="preserve">10 տարի 9 ամիս</t>
  </si>
  <si>
    <t xml:space="preserve">Ճանապարհային լաբորատորիայի բաժին</t>
  </si>
  <si>
    <t xml:space="preserve">22-33.10-Ղ4-3</t>
  </si>
  <si>
    <t xml:space="preserve">22-33.10-Մ2-14</t>
  </si>
  <si>
    <t xml:space="preserve">16 տարի 4 ամիս</t>
  </si>
  <si>
    <t xml:space="preserve">22-33.12-Ղ3-1</t>
  </si>
  <si>
    <t xml:space="preserve">Ընդերքօգտագործման իրավունքի ձևավորման և կենտրոնացված մատյանի վարման բաժին</t>
  </si>
  <si>
    <t xml:space="preserve">Կարեն Գասպարյան</t>
  </si>
  <si>
    <t xml:space="preserve">15.07.1981թ.</t>
  </si>
  <si>
    <t xml:space="preserve">22-33.12-Ղ4-1</t>
  </si>
  <si>
    <t xml:space="preserve">Ժասմին Հարությունյան</t>
  </si>
  <si>
    <t xml:space="preserve">25.08.1958թ.</t>
  </si>
  <si>
    <t xml:space="preserve">22-33.12-Մ2-1</t>
  </si>
  <si>
    <t xml:space="preserve">15 տարի 4 ամիս</t>
  </si>
  <si>
    <t xml:space="preserve">Գևորգ Բալումյան</t>
  </si>
  <si>
    <t xml:space="preserve">22-33.12-Մ2-2</t>
  </si>
  <si>
    <t xml:space="preserve">1 տարի 11ամիս</t>
  </si>
  <si>
    <t xml:space="preserve">11ամիս</t>
  </si>
  <si>
    <t xml:space="preserve">2 տարի 11ամիս</t>
  </si>
  <si>
    <t xml:space="preserve">3 տարի 11ամիս</t>
  </si>
  <si>
    <t xml:space="preserve">Քրիստինա Գևորգյան</t>
  </si>
  <si>
    <t xml:space="preserve">29.01.1978թ.</t>
  </si>
  <si>
    <t xml:space="preserve">22-33.12-Մ2-3</t>
  </si>
  <si>
    <t xml:space="preserve">Անուշ Պետրոսյան</t>
  </si>
  <si>
    <t xml:space="preserve">01.06.1970թ.</t>
  </si>
  <si>
    <t xml:space="preserve">22-33.12-Մ2-4</t>
  </si>
  <si>
    <t xml:space="preserve">4տարի</t>
  </si>
  <si>
    <t xml:space="preserve">5տարի</t>
  </si>
  <si>
    <t xml:space="preserve">6տարի</t>
  </si>
  <si>
    <t xml:space="preserve">Վաչագան Հարությունյան</t>
  </si>
  <si>
    <t xml:space="preserve">23.06.1958թ.</t>
  </si>
  <si>
    <t xml:space="preserve">22-33.12-Մ2-5</t>
  </si>
  <si>
    <t xml:space="preserve">Հասմիկ Գասպարյան</t>
  </si>
  <si>
    <t xml:space="preserve">20.05.1959թ.</t>
  </si>
  <si>
    <t xml:space="preserve">22-33.12-Մ2-6</t>
  </si>
  <si>
    <t xml:space="preserve">Քրիստինա Ֆեսչյան</t>
  </si>
  <si>
    <t xml:space="preserve">22-33.12-Մ2-7</t>
  </si>
  <si>
    <t xml:space="preserve">2տարի 1 ամիս</t>
  </si>
  <si>
    <t xml:space="preserve">3տարի 1 ամիս</t>
  </si>
  <si>
    <t xml:space="preserve">4տարի 1 ամիս</t>
  </si>
  <si>
    <t xml:space="preserve">29.07.1983թ.</t>
  </si>
  <si>
    <t xml:space="preserve">22-33.12-Մ4-1</t>
  </si>
  <si>
    <t xml:space="preserve">Էլեն Հայրապետյան</t>
  </si>
  <si>
    <t xml:space="preserve">07.06.1986թ.</t>
  </si>
  <si>
    <t xml:space="preserve">22-33.12-Մ4-2</t>
  </si>
  <si>
    <t xml:space="preserve">1 տարի</t>
  </si>
  <si>
    <t xml:space="preserve">Ընդերքօգտագործման ոլորտի քաղաքականության մշակման բաժին</t>
  </si>
  <si>
    <t xml:space="preserve">10 տարի 7 ամիս</t>
  </si>
  <si>
    <t xml:space="preserve">22-33.12-Ղ4-2</t>
  </si>
  <si>
    <t xml:space="preserve">Նաիրա Բարսեղյան</t>
  </si>
  <si>
    <t xml:space="preserve">27.09.1992թ.</t>
  </si>
  <si>
    <t xml:space="preserve">22-33.12-Մ2-8</t>
  </si>
  <si>
    <t xml:space="preserve">Սեդա Հակոբյան</t>
  </si>
  <si>
    <t xml:space="preserve">03.05.1978թ.</t>
  </si>
  <si>
    <t xml:space="preserve">22-33.12-Մ2-9</t>
  </si>
  <si>
    <t xml:space="preserve">16 տարի</t>
  </si>
  <si>
    <t xml:space="preserve">15 տարի</t>
  </si>
  <si>
    <t xml:space="preserve">17 տարի</t>
  </si>
  <si>
    <t xml:space="preserve">22-33.12-Մ2-10</t>
  </si>
  <si>
    <t xml:space="preserve">Արմինե Ստեփանյան </t>
  </si>
  <si>
    <t xml:space="preserve">22-33.12-Մ4-3</t>
  </si>
  <si>
    <t xml:space="preserve">11 տարի 7 ամիս</t>
  </si>
  <si>
    <t xml:space="preserve">Ընդերքաբանական փորձաքննության բաժին</t>
  </si>
  <si>
    <t xml:space="preserve">9 տարի 2 ամիս</t>
  </si>
  <si>
    <t xml:space="preserve">8 տարի 2 ամիս</t>
  </si>
  <si>
    <t xml:space="preserve">Սուրեն Մամյան</t>
  </si>
  <si>
    <t xml:space="preserve">12.05.1988թ.</t>
  </si>
  <si>
    <t xml:space="preserve">22-33.12-Ղ4-3</t>
  </si>
  <si>
    <t xml:space="preserve">Գոհար Քոչինյան</t>
  </si>
  <si>
    <t xml:space="preserve">08.03.1960թ.</t>
  </si>
  <si>
    <t xml:space="preserve">22-33.12-Մ2-11</t>
  </si>
  <si>
    <t xml:space="preserve">Դավիթ Սարգսյան</t>
  </si>
  <si>
    <t xml:space="preserve">04.05.1990թ.</t>
  </si>
  <si>
    <t xml:space="preserve">22-33.12-Մ2-12</t>
  </si>
  <si>
    <t xml:space="preserve">3 տարի 8 ամիս</t>
  </si>
  <si>
    <t xml:space="preserve">2 տարի 8 ամիս</t>
  </si>
  <si>
    <t xml:space="preserve">4 տարի 8 ամիս</t>
  </si>
  <si>
    <t xml:space="preserve">5 տարի 8 ամիս</t>
  </si>
  <si>
    <t xml:space="preserve">22-33.12-Մ2-13</t>
  </si>
  <si>
    <t xml:space="preserve">Արմենուհի Մայիլյան </t>
  </si>
  <si>
    <t xml:space="preserve">27.05.1986թ.</t>
  </si>
  <si>
    <t xml:space="preserve">22-33.12-Մ2-14</t>
  </si>
  <si>
    <t xml:space="preserve">Աննա Սարգսյան</t>
  </si>
  <si>
    <t xml:space="preserve">24.06.1978թ.</t>
  </si>
  <si>
    <t xml:space="preserve">22-33.12-Մ2-15</t>
  </si>
  <si>
    <t xml:space="preserve">Խաչիկ Սողոմոնյան</t>
  </si>
  <si>
    <t xml:space="preserve">07.08.1988թ.</t>
  </si>
  <si>
    <t xml:space="preserve">22-33.14-Ղ3-1</t>
  </si>
  <si>
    <t xml:space="preserve">Ավտոմոբիլային տրանսպորտի քաղաքականության բաժին</t>
  </si>
  <si>
    <t xml:space="preserve">7 տարի 6 ամիս</t>
  </si>
  <si>
    <t xml:space="preserve">Ռուզաննա Այվազյան</t>
  </si>
  <si>
    <t xml:space="preserve">27.06.1967թ.</t>
  </si>
  <si>
    <t xml:space="preserve">22-33.14-Ղ4-1</t>
  </si>
  <si>
    <t xml:space="preserve">22-33.14-Մ2-1</t>
  </si>
  <si>
    <t xml:space="preserve">Արթուր Արսենյան</t>
  </si>
  <si>
    <t xml:space="preserve">16.03.1982թ.</t>
  </si>
  <si>
    <t xml:space="preserve">22-33.14-Մ2-4</t>
  </si>
  <si>
    <t xml:space="preserve">22-33.14-Մ6-2</t>
  </si>
  <si>
    <t xml:space="preserve">Վարդուհի Չախալյան</t>
  </si>
  <si>
    <t xml:space="preserve">24.07.1978թ.</t>
  </si>
  <si>
    <t xml:space="preserve">22-33.14-Մ4-2</t>
  </si>
  <si>
    <t xml:space="preserve">Տաթևիկ Անտոնյան</t>
  </si>
  <si>
    <t xml:space="preserve">31.10.1996թ.</t>
  </si>
  <si>
    <t xml:space="preserve">22-33.14-Մ6-1</t>
  </si>
  <si>
    <t xml:space="preserve"> 6 ամիս</t>
  </si>
  <si>
    <t xml:space="preserve">Լիցենզավորման և թույլտվությունների բաժին</t>
  </si>
  <si>
    <t xml:space="preserve">Արայիկ Ստեփանյան</t>
  </si>
  <si>
    <t xml:space="preserve">01.05.1962թ.</t>
  </si>
  <si>
    <t xml:space="preserve">22-33.14-Ղ4-2</t>
  </si>
  <si>
    <t xml:space="preserve">14 տարի 8 ամիս</t>
  </si>
  <si>
    <t xml:space="preserve">13 տարի 8 ամիս</t>
  </si>
  <si>
    <t xml:space="preserve">Սամսոն Գրիգորյան </t>
  </si>
  <si>
    <t xml:space="preserve">22-33.14-Մ2-5</t>
  </si>
  <si>
    <t xml:space="preserve"> 2 տարի 3 ամիս</t>
  </si>
  <si>
    <t xml:space="preserve"> 1 տարի 3 ամիս</t>
  </si>
  <si>
    <t xml:space="preserve"> 3 տարի 3 ամիս</t>
  </si>
  <si>
    <t xml:space="preserve">Արմինե Ստեփանյան</t>
  </si>
  <si>
    <t xml:space="preserve">24.06.1980թ.</t>
  </si>
  <si>
    <t xml:space="preserve">22-33.14-Մ2-6</t>
  </si>
  <si>
    <t xml:space="preserve">13 տարի</t>
  </si>
  <si>
    <t xml:space="preserve">12 տարի</t>
  </si>
  <si>
    <t xml:space="preserve">14 տարի</t>
  </si>
  <si>
    <t xml:space="preserve">Նարինե Թևոսյան</t>
  </si>
  <si>
    <t xml:space="preserve">17.06.1983թ.</t>
  </si>
  <si>
    <t xml:space="preserve">22-33.14-Մ2-7</t>
  </si>
  <si>
    <t xml:space="preserve">Սասուն Գրիգորյան</t>
  </si>
  <si>
    <t xml:space="preserve">20.02.1990թ.</t>
  </si>
  <si>
    <t xml:space="preserve">22-33.14-Մ2-8</t>
  </si>
  <si>
    <t xml:space="preserve">09.10.1979թ.</t>
  </si>
  <si>
    <t xml:space="preserve">22-33.14-Մ4-3</t>
  </si>
  <si>
    <t xml:space="preserve">Վարուժան Հարությունյան </t>
  </si>
  <si>
    <t xml:space="preserve">13.07.1987թ.</t>
  </si>
  <si>
    <t xml:space="preserve">Քարտուղարության պետ</t>
  </si>
  <si>
    <t xml:space="preserve">22-34.1-Ղ3-1</t>
  </si>
  <si>
    <t xml:space="preserve">5 տարի 9 ամիս</t>
  </si>
  <si>
    <t xml:space="preserve">4 տարի 9 ամիս</t>
  </si>
  <si>
    <t xml:space="preserve">6 տարի 9 ամիս</t>
  </si>
  <si>
    <t xml:space="preserve">7 տարի 9 ամիս</t>
  </si>
  <si>
    <t xml:space="preserve">Լուսինե Պողոսյան</t>
  </si>
  <si>
    <t xml:space="preserve">Փաստաթղթաշրջանառության բաժին</t>
  </si>
  <si>
    <t xml:space="preserve">Հեղինե Ալեքսանյան</t>
  </si>
  <si>
    <t xml:space="preserve">05.09.1982թ.</t>
  </si>
  <si>
    <t xml:space="preserve">22-34.1-Ղ4-1</t>
  </si>
  <si>
    <t xml:space="preserve">4տարի 3 ամիս</t>
  </si>
  <si>
    <t xml:space="preserve">5տարի 3 ամիս</t>
  </si>
  <si>
    <t xml:space="preserve">Ստելլա Սիմոնյան</t>
  </si>
  <si>
    <t xml:space="preserve">31.05.1982թ.</t>
  </si>
  <si>
    <t xml:space="preserve">22-34.1-Մ2-1</t>
  </si>
  <si>
    <t xml:space="preserve">6 տարի 8 ամիս</t>
  </si>
  <si>
    <t xml:space="preserve">7 տարի 8 ամիս</t>
  </si>
  <si>
    <t xml:space="preserve">Անի Մխիթարյան </t>
  </si>
  <si>
    <t xml:space="preserve">05.12.1988թ.</t>
  </si>
  <si>
    <t xml:space="preserve">22-34.1-Մ2-2</t>
  </si>
  <si>
    <t xml:space="preserve">Նոնա Կարապետյան</t>
  </si>
  <si>
    <t xml:space="preserve">21.05.1980թ.</t>
  </si>
  <si>
    <t xml:space="preserve">22-34.1-Մ2-3</t>
  </si>
  <si>
    <t xml:space="preserve">Սիլվա Դանիելյան</t>
  </si>
  <si>
    <t xml:space="preserve">12.08.1980թ.</t>
  </si>
  <si>
    <t xml:space="preserve">22-34.1-Մ2-4</t>
  </si>
  <si>
    <t xml:space="preserve">15տարի 8 ամիս</t>
  </si>
  <si>
    <t xml:space="preserve">16 տարի 8 ամիս</t>
  </si>
  <si>
    <t xml:space="preserve">17 տարի 8 ամիս</t>
  </si>
  <si>
    <t xml:space="preserve">Նարինե Ոսկանյան ֆիզ. </t>
  </si>
  <si>
    <t xml:space="preserve">11.04.1983թ.</t>
  </si>
  <si>
    <t xml:space="preserve">22-34.1-Մ4-1</t>
  </si>
  <si>
    <t xml:space="preserve">Խոջումյան Սեդա</t>
  </si>
  <si>
    <t xml:space="preserve">22-34.1-Մ4-2</t>
  </si>
  <si>
    <t xml:space="preserve">1 տարի 7ամիս</t>
  </si>
  <si>
    <t xml:space="preserve">2 տարի 7ամիս</t>
  </si>
  <si>
    <t xml:space="preserve">3 տարի 7ամիս</t>
  </si>
  <si>
    <t xml:space="preserve">22-34.1-Մ6-1</t>
  </si>
  <si>
    <t xml:space="preserve">22-34.1-Մ6-2</t>
  </si>
  <si>
    <t xml:space="preserve">Փաստատղթերի հսկողության և արձանագրային բաժին</t>
  </si>
  <si>
    <t xml:space="preserve">Կարինե Հակոբյան</t>
  </si>
  <si>
    <t xml:space="preserve">08.09.1958թ.</t>
  </si>
  <si>
    <t xml:space="preserve">22-34.1-Ղ4-2</t>
  </si>
  <si>
    <t xml:space="preserve">Արմինե Սնխչյան</t>
  </si>
  <si>
    <t xml:space="preserve">19.08.1973թ.</t>
  </si>
  <si>
    <t xml:space="preserve">22-34.1-Մ2-5</t>
  </si>
  <si>
    <t xml:space="preserve">Արմինե Շմավոնյան </t>
  </si>
  <si>
    <t xml:space="preserve">21.11.1985թ.</t>
  </si>
  <si>
    <t xml:space="preserve">22-34.1-Մ2-6</t>
  </si>
  <si>
    <t xml:space="preserve">8 տարի 10 ամիս</t>
  </si>
  <si>
    <t xml:space="preserve">22-34.1-Մ2-7</t>
  </si>
  <si>
    <t xml:space="preserve">Աննա Ջուլհակյան</t>
  </si>
  <si>
    <t xml:space="preserve">29.06.1986թ. </t>
  </si>
  <si>
    <t xml:space="preserve">22-34.1-Մ2-8</t>
  </si>
  <si>
    <t xml:space="preserve"> Նաիրա Ստեփանյան ֆիզ. </t>
  </si>
  <si>
    <t xml:space="preserve">24.05.1986թ.</t>
  </si>
  <si>
    <t xml:space="preserve">22-34.1-Մ6-3</t>
  </si>
  <si>
    <t xml:space="preserve">22-34.1-Մ6-4</t>
  </si>
  <si>
    <t xml:space="preserve">Արտակ Ալբերտյան</t>
  </si>
  <si>
    <t xml:space="preserve">26.02.1974թ.</t>
  </si>
  <si>
    <t xml:space="preserve">Վարչության պետ-գլխավոր հաշվապահ</t>
  </si>
  <si>
    <t xml:space="preserve">22-34.2-Ղ3-1</t>
  </si>
  <si>
    <t xml:space="preserve">7 տարի 9ամիս</t>
  </si>
  <si>
    <t xml:space="preserve">Ֆինանսական բաժին</t>
  </si>
  <si>
    <t xml:space="preserve">Գայանե Բադալյան </t>
  </si>
  <si>
    <t xml:space="preserve">22-34.2-Ղ4-1</t>
  </si>
  <si>
    <t xml:space="preserve">Մերի Աղեկյան</t>
  </si>
  <si>
    <t xml:space="preserve">22-34.2-Մ2-1</t>
  </si>
  <si>
    <t xml:space="preserve">22-34.2-Մ2-2</t>
  </si>
  <si>
    <t xml:space="preserve">22-34.2-Մ2-6</t>
  </si>
  <si>
    <t xml:space="preserve">Սիրանուշ Չթեյան</t>
  </si>
  <si>
    <t xml:space="preserve">ավագ մասնագետ </t>
  </si>
  <si>
    <t xml:space="preserve">22-34.2-Մ4-1</t>
  </si>
  <si>
    <t xml:space="preserve">Հաշվապահական հաշվառման բաժին</t>
  </si>
  <si>
    <t xml:space="preserve">Ռուզաննա Աթոյան</t>
  </si>
  <si>
    <t xml:space="preserve">20.11.1959թ.</t>
  </si>
  <si>
    <t xml:space="preserve">22-34.2-Ղ4-2</t>
  </si>
  <si>
    <t xml:space="preserve">Սուսաննա Այվազյան</t>
  </si>
  <si>
    <t xml:space="preserve">01.05.1970թ.</t>
  </si>
  <si>
    <t xml:space="preserve">22-34.2-Մ2-3</t>
  </si>
  <si>
    <t xml:space="preserve">8 տարի 11 ամիս</t>
  </si>
  <si>
    <t xml:space="preserve">Աիդա Բաբուջյան</t>
  </si>
  <si>
    <t xml:space="preserve">10.08.1972թ.</t>
  </si>
  <si>
    <t xml:space="preserve">22-34.2-Մ2-7</t>
  </si>
  <si>
    <t xml:space="preserve">6 տարի 2 ամիս</t>
  </si>
  <si>
    <t xml:space="preserve">Աննա Մելիքսեթյան</t>
  </si>
  <si>
    <t xml:space="preserve">22.07.1986թ.</t>
  </si>
  <si>
    <t xml:space="preserve">22-34.2-Մ2-8</t>
  </si>
  <si>
    <t xml:space="preserve">22-34.2-Մ3-1</t>
  </si>
  <si>
    <t xml:space="preserve">22-34.2-Մ4-2</t>
  </si>
  <si>
    <t xml:space="preserve">Համայնքային բյուջեների բաժին</t>
  </si>
  <si>
    <t xml:space="preserve">Լորիս Մուրադյան</t>
  </si>
  <si>
    <t xml:space="preserve">20.08.1977թ.</t>
  </si>
  <si>
    <t xml:space="preserve">22-34.2-Ղ4-3</t>
  </si>
  <si>
    <t xml:space="preserve">22-34.2-Մ2-4</t>
  </si>
  <si>
    <t xml:space="preserve">Հակոբ Պողոսյան </t>
  </si>
  <si>
    <t xml:space="preserve">08.06.1974թ.</t>
  </si>
  <si>
    <t xml:space="preserve">22-34.2-Մ2-5</t>
  </si>
  <si>
    <t xml:space="preserve">9 տարի 11 ամիս</t>
  </si>
  <si>
    <t xml:space="preserve">10 տարի 11 ամիս</t>
  </si>
  <si>
    <t xml:space="preserve">Խանում  Պետրոսյան</t>
  </si>
  <si>
    <t xml:space="preserve">19.02.1988թ.</t>
  </si>
  <si>
    <t xml:space="preserve">22-34.2-Մ6-1</t>
  </si>
  <si>
    <t xml:space="preserve">8 տարի 9 ամիս</t>
  </si>
  <si>
    <t xml:space="preserve">Արամ Խաչատրյան </t>
  </si>
  <si>
    <t xml:space="preserve">12.06.1992թ.</t>
  </si>
  <si>
    <t xml:space="preserve">22-34.3-Ղ3-1</t>
  </si>
  <si>
    <t xml:space="preserve">4 տարի 6 ամիս</t>
  </si>
  <si>
    <t xml:space="preserve">Օրենսդրության բաժին</t>
  </si>
  <si>
    <t xml:space="preserve">Աստղիկ Թումանյան </t>
  </si>
  <si>
    <t xml:space="preserve">05.02.1992թ.</t>
  </si>
  <si>
    <t xml:space="preserve">22-34.3-Ղ4-1</t>
  </si>
  <si>
    <t xml:space="preserve">Սիրանուշ Աբրահամյան </t>
  </si>
  <si>
    <t xml:space="preserve">30.07.1981թ.</t>
  </si>
  <si>
    <t xml:space="preserve">գլխավոր իրավախորհրդատու</t>
  </si>
  <si>
    <t xml:space="preserve">22-34.3-Մ1-1</t>
  </si>
  <si>
    <t xml:space="preserve">Աննա Ավագյան</t>
  </si>
  <si>
    <t xml:space="preserve">28.07.1977թ.</t>
  </si>
  <si>
    <t xml:space="preserve">գլխավոր իրավաբան</t>
  </si>
  <si>
    <t xml:space="preserve">22-34.3-Մ2-1</t>
  </si>
  <si>
    <t xml:space="preserve">22-34.3-Մ2-2</t>
  </si>
  <si>
    <t xml:space="preserve">Էլեն Խոնդկարյան ֆիզ</t>
  </si>
  <si>
    <t xml:space="preserve">12.09.1997թ.</t>
  </si>
  <si>
    <t xml:space="preserve">ավագ իրավաբան</t>
  </si>
  <si>
    <t xml:space="preserve">22-34.3-Մ4-3</t>
  </si>
  <si>
    <t xml:space="preserve">Քրիստինե Գալստյան</t>
  </si>
  <si>
    <t xml:space="preserve">16.04.2000թ.</t>
  </si>
  <si>
    <t xml:space="preserve">մասնագետ </t>
  </si>
  <si>
    <t xml:space="preserve">22-34.3-Մ6-1</t>
  </si>
  <si>
    <t xml:space="preserve">22-34.3-Մ6-2</t>
  </si>
  <si>
    <t xml:space="preserve">Լաուրա Գևորգյան</t>
  </si>
  <si>
    <t xml:space="preserve">Նախարարության իրավական շահերի պաշտպանության բաժին</t>
  </si>
  <si>
    <t xml:space="preserve">25.04.1976թ.</t>
  </si>
  <si>
    <t xml:space="preserve">22-34.3-Ղ4-2</t>
  </si>
  <si>
    <t xml:space="preserve">Լուսինե Դանոյան</t>
  </si>
  <si>
    <t xml:space="preserve">22-34.3-Մ2-3</t>
  </si>
  <si>
    <t xml:space="preserve">Վեռա  Սարգսյան</t>
  </si>
  <si>
    <t xml:space="preserve">22-34.3-Մ2-4</t>
  </si>
  <si>
    <t xml:space="preserve">1 տարի 3 ամիս</t>
  </si>
  <si>
    <t xml:space="preserve">Լիլիթ Պետրոսյան</t>
  </si>
  <si>
    <t xml:space="preserve">18.04.1998թ.</t>
  </si>
  <si>
    <t xml:space="preserve">22-34.3-Մ4-1</t>
  </si>
  <si>
    <t xml:space="preserve">22-34.3-Մ4-2</t>
  </si>
  <si>
    <t xml:space="preserve">22-34.3-Մ6-3</t>
  </si>
  <si>
    <t xml:space="preserve">Մարգարիտա Հովհաննիսյան</t>
  </si>
  <si>
    <t xml:space="preserve">14 տարի 1 ամիս</t>
  </si>
  <si>
    <t xml:space="preserve">13 տարի 1 ամիս</t>
  </si>
  <si>
    <t xml:space="preserve">Լիլիթ Սարոյան</t>
  </si>
  <si>
    <t xml:space="preserve">07.02.1978թ.</t>
  </si>
  <si>
    <t xml:space="preserve">22-34.4-Ղ3-1</t>
  </si>
  <si>
    <t xml:space="preserve">Խորհրդական՝ առանձին գործառույթներ համակարգող</t>
  </si>
  <si>
    <t xml:space="preserve">Միջազգային համագործակցության բաժին</t>
  </si>
  <si>
    <t xml:space="preserve">Քրիստինե Հարությունյան </t>
  </si>
  <si>
    <t xml:space="preserve">02.01.1986թ.</t>
  </si>
  <si>
    <t xml:space="preserve">22-34.4-Ղ4-1</t>
  </si>
  <si>
    <t xml:space="preserve">Վիկտորյա Մարջանյան </t>
  </si>
  <si>
    <t xml:space="preserve">21.10.1991թ.</t>
  </si>
  <si>
    <t xml:space="preserve">22-34.4-Մ2-1</t>
  </si>
  <si>
    <t xml:space="preserve">Գոհար Մկրտչյան</t>
  </si>
  <si>
    <t xml:space="preserve">30.03.1978թ.</t>
  </si>
  <si>
    <t xml:space="preserve">22-34.4-Մ2-2</t>
  </si>
  <si>
    <t xml:space="preserve">12 տարի 1 ամիս</t>
  </si>
  <si>
    <r>
      <rPr>
        <sz val="10"/>
        <rFont val="GHEA Grapalat"/>
        <family val="3"/>
      </rPr>
      <t xml:space="preserve">Արևիկ Արզոյան     </t>
    </r>
    <r>
      <rPr>
        <sz val="10"/>
        <color rgb="FFFF0000"/>
        <rFont val="GHEA Grapalat"/>
        <family val="3"/>
      </rPr>
      <t xml:space="preserve">     </t>
    </r>
  </si>
  <si>
    <t xml:space="preserve">05.05.1995թ.</t>
  </si>
  <si>
    <t xml:space="preserve">22-34.4-Մ3-2</t>
  </si>
  <si>
    <t xml:space="preserve">Անահիտ  Մկրտչյան       </t>
  </si>
  <si>
    <t xml:space="preserve">22-34.4-Մ6-1</t>
  </si>
  <si>
    <t xml:space="preserve">Եվրասիական տնտեսական միության բաժին</t>
  </si>
  <si>
    <t xml:space="preserve">Վիոլետա Աղաջանյան</t>
  </si>
  <si>
    <t xml:space="preserve">08.08.1978թ.</t>
  </si>
  <si>
    <t xml:space="preserve">22-34.4-Ղ4-2</t>
  </si>
  <si>
    <t xml:space="preserve">Անի Մնացականյան </t>
  </si>
  <si>
    <t xml:space="preserve">23.12.1985թ.</t>
  </si>
  <si>
    <t xml:space="preserve">22-34.4-Մ2-3</t>
  </si>
  <si>
    <t xml:space="preserve">2 տարի </t>
  </si>
  <si>
    <t xml:space="preserve">4տարի </t>
  </si>
  <si>
    <t xml:space="preserve">5տարի </t>
  </si>
  <si>
    <t xml:space="preserve">Մարինա Ավետիսյան</t>
  </si>
  <si>
    <t xml:space="preserve">17.03.1959թ.</t>
  </si>
  <si>
    <t xml:space="preserve">22-34.4-Մ4-1</t>
  </si>
  <si>
    <t xml:space="preserve">15 տարի </t>
  </si>
  <si>
    <t xml:space="preserve">Շաքե Գեղամյան</t>
  </si>
  <si>
    <t xml:space="preserve">16.03.1993թ.</t>
  </si>
  <si>
    <t xml:space="preserve">22-34.4-Մ6-2</t>
  </si>
  <si>
    <t xml:space="preserve">1 տարի </t>
  </si>
  <si>
    <t xml:space="preserve">Միջտարածաշրջանային համագործակցության և արարողակարգի բաժին</t>
  </si>
  <si>
    <t xml:space="preserve">Նունե Պապիկյան</t>
  </si>
  <si>
    <t xml:space="preserve">22.03.1993թ.</t>
  </si>
  <si>
    <t xml:space="preserve">22-34.4-Ղ4-3</t>
  </si>
  <si>
    <t xml:space="preserve">Նվարդ Մանուկյան</t>
  </si>
  <si>
    <t xml:space="preserve">12.05.1995թ.</t>
  </si>
  <si>
    <t xml:space="preserve">22-34.4-Մ2-4</t>
  </si>
  <si>
    <t xml:space="preserve">Նելլի Սարգսյան </t>
  </si>
  <si>
    <t xml:space="preserve">05.02.1987թ.</t>
  </si>
  <si>
    <t xml:space="preserve">22-34.4-Մ2-5</t>
  </si>
  <si>
    <t xml:space="preserve">13 տարի 10 ամիս</t>
  </si>
  <si>
    <t xml:space="preserve">Լիլիթ Տեր-Թորոսյան</t>
  </si>
  <si>
    <t xml:space="preserve">22-34.4-Մ3-1</t>
  </si>
  <si>
    <t xml:space="preserve">09.09.1997թ.</t>
  </si>
  <si>
    <t xml:space="preserve">22-34.4-Մ6-3</t>
  </si>
  <si>
    <t xml:space="preserve">Նարինե Անտոնյան </t>
  </si>
  <si>
    <t xml:space="preserve">07.09.1995թ.</t>
  </si>
  <si>
    <t xml:space="preserve">22-34.5-Մ3-1</t>
  </si>
  <si>
    <t xml:space="preserve">Մարիամ Գրգորյան</t>
  </si>
  <si>
    <t xml:space="preserve">22-34.5-Մ3-2</t>
  </si>
  <si>
    <t xml:space="preserve">Եվգենյա  Մկրտչյան ֆիզ. </t>
  </si>
  <si>
    <t xml:space="preserve">07.05.1194թ.</t>
  </si>
  <si>
    <t xml:space="preserve">22-34.5-Մ4-1</t>
  </si>
  <si>
    <t xml:space="preserve">22-34.5-Մ6-2</t>
  </si>
  <si>
    <t xml:space="preserve">Սևակ Գրիգորյան</t>
  </si>
  <si>
    <t xml:space="preserve">Նունե Կիրակոսյան </t>
  </si>
  <si>
    <t xml:space="preserve">23.04.1969թ.</t>
  </si>
  <si>
    <t xml:space="preserve">22-34.6-Ղ3-1</t>
  </si>
  <si>
    <t xml:space="preserve"> 5 տարի 11 ամիս</t>
  </si>
  <si>
    <t xml:space="preserve"> 4 տարի 11 ամիս</t>
  </si>
  <si>
    <t xml:space="preserve"> 6 տարի 11 ամիս</t>
  </si>
  <si>
    <t xml:space="preserve"> 7 տարի 11 ամիս</t>
  </si>
  <si>
    <t xml:space="preserve">Նարե Հակոբյան</t>
  </si>
  <si>
    <t xml:space="preserve">Բարեվարքության հարցերով կազմակերպիչ</t>
  </si>
  <si>
    <t xml:space="preserve">22-34.6-Մ2-1</t>
  </si>
  <si>
    <t xml:space="preserve"> 1 տարի 6 ամիս</t>
  </si>
  <si>
    <t xml:space="preserve"> 2 տարի 6 ամիս</t>
  </si>
  <si>
    <t xml:space="preserve"> 3 տարի 6 ամիս</t>
  </si>
  <si>
    <t xml:space="preserve">Կարինե Պետրոսյան </t>
  </si>
  <si>
    <t xml:space="preserve">16.02.1981թ.</t>
  </si>
  <si>
    <t xml:space="preserve">22-34.6-Մ2-2</t>
  </si>
  <si>
    <t xml:space="preserve">Մելինե Հարությունյան</t>
  </si>
  <si>
    <t xml:space="preserve">15.04.1975թ.</t>
  </si>
  <si>
    <t xml:space="preserve">22-34.6-Մ2-3</t>
  </si>
  <si>
    <t xml:space="preserve">3 տարի 9 ամիս</t>
  </si>
  <si>
    <t xml:space="preserve">2 տարի 9 ամիս</t>
  </si>
  <si>
    <t xml:space="preserve">Մերի Գևորգի Աղաջանյան</t>
  </si>
  <si>
    <t xml:space="preserve">18.11.1998թ.</t>
  </si>
  <si>
    <t xml:space="preserve">22-34.6-Մ2-4</t>
  </si>
  <si>
    <t xml:space="preserve">Սուսաննա Էլիզբարյան</t>
  </si>
  <si>
    <t xml:space="preserve">28.01.1964թ.</t>
  </si>
  <si>
    <t xml:space="preserve">22-34.6-Մ3-1</t>
  </si>
  <si>
    <t xml:space="preserve">21.03.1979թ.</t>
  </si>
  <si>
    <t xml:space="preserve">22-34.6-Մ4-1</t>
  </si>
  <si>
    <t xml:space="preserve">Լիաննա Գրիգորյան</t>
  </si>
  <si>
    <t xml:space="preserve">22-34.6-Մ4-2</t>
  </si>
  <si>
    <t xml:space="preserve">22-34.6-Մ6-1</t>
  </si>
  <si>
    <t xml:space="preserve">8 տարի 8 ամիս</t>
  </si>
  <si>
    <t xml:space="preserve">Մարիա Ազարյան</t>
  </si>
  <si>
    <t xml:space="preserve">15.10.1984թ.</t>
  </si>
  <si>
    <t xml:space="preserve">22-34.7-Ղ3-1</t>
  </si>
  <si>
    <t xml:space="preserve">5տարի 9 ամիս</t>
  </si>
  <si>
    <t xml:space="preserve">6տարի 9 ամիս</t>
  </si>
  <si>
    <t xml:space="preserve">7տարի 9 ամիս</t>
  </si>
  <si>
    <t xml:space="preserve">19.10.1981թ.</t>
  </si>
  <si>
    <t xml:space="preserve">22-34.7-Մ2-1</t>
  </si>
  <si>
    <t xml:space="preserve">Գայանե Մարտիրոսյան</t>
  </si>
  <si>
    <t xml:space="preserve">25.06.1975թ.</t>
  </si>
  <si>
    <t xml:space="preserve">22-34.7-Մ3-1</t>
  </si>
  <si>
    <t xml:space="preserve">Սևադա Սաֆարյան </t>
  </si>
  <si>
    <t xml:space="preserve">15.07.1989թ.</t>
  </si>
  <si>
    <t xml:space="preserve">22-34.7-Մ3-2</t>
  </si>
  <si>
    <t xml:space="preserve">24.12.1970թ.</t>
  </si>
  <si>
    <t xml:space="preserve">22-34.7-Մ3-3</t>
  </si>
  <si>
    <t xml:space="preserve">22-34.7-Մ5-1</t>
  </si>
  <si>
    <t xml:space="preserve">Անժելա Գասպարյան</t>
  </si>
  <si>
    <t xml:space="preserve">22-34.7-Մ5-2</t>
  </si>
  <si>
    <t xml:space="preserve">22-34.7-Մ6-1</t>
  </si>
  <si>
    <t xml:space="preserve">Մարինե Փարսադանյան</t>
  </si>
  <si>
    <t xml:space="preserve">06.01.1984թ.</t>
  </si>
  <si>
    <t xml:space="preserve">Վարչության պետ </t>
  </si>
  <si>
    <t xml:space="preserve">22-34.8-Ղ3-1</t>
  </si>
  <si>
    <t xml:space="preserve">Կարեն Մուշեղյան</t>
  </si>
  <si>
    <t xml:space="preserve">Գնումների համակարգման բաժին</t>
  </si>
  <si>
    <t xml:space="preserve">Կարեն  Բաբախանյան</t>
  </si>
  <si>
    <t xml:space="preserve">22-34.8-Ղ4-1</t>
  </si>
  <si>
    <t xml:space="preserve">Զանուշ Հայրապետյան     </t>
  </si>
  <si>
    <t xml:space="preserve">22-34.8-Մ2-1</t>
  </si>
  <si>
    <t xml:space="preserve">1տարի 6 ամիս</t>
  </si>
  <si>
    <t xml:space="preserve">2տարի 6 ամիս</t>
  </si>
  <si>
    <t xml:space="preserve">3տարի 6 ամիս</t>
  </si>
  <si>
    <t xml:space="preserve">Անի Բադալյան</t>
  </si>
  <si>
    <t xml:space="preserve">17.04.1991թ.</t>
  </si>
  <si>
    <t xml:space="preserve">22-34.8-Մ2-2</t>
  </si>
  <si>
    <t xml:space="preserve">22-34.8-Մ2-3</t>
  </si>
  <si>
    <t xml:space="preserve">25.09.1981թ.</t>
  </si>
  <si>
    <t xml:space="preserve">22-34.8-Մ3-1</t>
  </si>
  <si>
    <t xml:space="preserve">Կազմատնտեսական բաժին</t>
  </si>
  <si>
    <t xml:space="preserve">Սարգիս Սայադյան</t>
  </si>
  <si>
    <t xml:space="preserve">22.02.1992թ.</t>
  </si>
  <si>
    <t xml:space="preserve">22-34.8-Ղ4-2</t>
  </si>
  <si>
    <t xml:space="preserve">Լուսինե Աբովյան</t>
  </si>
  <si>
    <t xml:space="preserve">12.04.1972</t>
  </si>
  <si>
    <t xml:space="preserve">22-34.8-Մ3-2</t>
  </si>
  <si>
    <t xml:space="preserve">5 տարի 5 ամիս</t>
  </si>
  <si>
    <t xml:space="preserve">Արման Գրիգորյան</t>
  </si>
  <si>
    <t xml:space="preserve">22-34.8-Մ6-1</t>
  </si>
  <si>
    <t xml:space="preserve">22-34.8-Մ6-2</t>
  </si>
  <si>
    <t xml:space="preserve">Ընդամենը քաղաքացիական /պետական, հատուկ/ ծառայողներ</t>
  </si>
  <si>
    <t xml:space="preserve">Քաղաքացիական աշխատանք կատարող և տեխնիկական սպասարկում իրականացնող անձնակազմ</t>
  </si>
  <si>
    <t xml:space="preserve">Տաթևիկ Չոբանյան</t>
  </si>
  <si>
    <t xml:space="preserve">02.10.1987թ.</t>
  </si>
  <si>
    <t xml:space="preserve">Գլխավոր քարտուղարի օգնական</t>
  </si>
  <si>
    <t xml:space="preserve">Սմբատ Ղահրամանյան</t>
  </si>
  <si>
    <t xml:space="preserve">16.03.1992թ.</t>
  </si>
  <si>
    <t xml:space="preserve">Սարգիս Քոչարյան</t>
  </si>
  <si>
    <t xml:space="preserve">02.05.1986թ.</t>
  </si>
  <si>
    <t xml:space="preserve">Աշոտ Խոեցյան</t>
  </si>
  <si>
    <t xml:space="preserve">19.10.1991թ.</t>
  </si>
  <si>
    <t xml:space="preserve">Տարոն Ղազարյան</t>
  </si>
  <si>
    <t xml:space="preserve">08.05.1990թ.</t>
  </si>
  <si>
    <t xml:space="preserve">Վարդան Թադևոսյան</t>
  </si>
  <si>
    <t xml:space="preserve">30.10.1973թ.</t>
  </si>
  <si>
    <t xml:space="preserve">վարորդ</t>
  </si>
  <si>
    <t xml:space="preserve">Հակոբ Բալախչյան</t>
  </si>
  <si>
    <t xml:space="preserve">31.01.1961թ.</t>
  </si>
  <si>
    <t xml:space="preserve">Սերժիկ Գևորգյան</t>
  </si>
  <si>
    <t xml:space="preserve">04.11.1956թ.</t>
  </si>
  <si>
    <t xml:space="preserve">Աշոտ Խաչատրյան</t>
  </si>
  <si>
    <t xml:space="preserve">24.02.1999թ.</t>
  </si>
  <si>
    <t xml:space="preserve">Արտեմ Բաղդասարյան</t>
  </si>
  <si>
    <t xml:space="preserve">23.03.1963թ.</t>
  </si>
  <si>
    <t xml:space="preserve">Նազարեթ Հակոբյան</t>
  </si>
  <si>
    <t xml:space="preserve">12.08.1951թ.</t>
  </si>
  <si>
    <t xml:space="preserve">տեխնիկ՝ հեռախոսակապի</t>
  </si>
  <si>
    <t xml:space="preserve">Ընդամենը </t>
  </si>
  <si>
    <t xml:space="preserve">Հաստիքային ցուցակը կազմել ըստ հաստատված կառուցվածքային ստորաբաժանումների</t>
  </si>
  <si>
    <t xml:space="preserve">«Պետական պաշտոններ և պետական ծառայության պաշտոններ զբաղեցնող անձանց վարձատրության մասին» ՀՀ օրենք</t>
  </si>
  <si>
    <t xml:space="preserve">ՀՀ կառավարության2014թ. հուլիսի 3-ի «Պետական իշխանության մարմիններում քաղաքացիական աշխատանք կատարող և տեխնիկական սպասարկում իրականացնող անձանց պաշտոնային դրույքաչափերը սահմանելու մասին» N 737-Ն որոշում</t>
  </si>
  <si>
    <t xml:space="preserve">*Աշխատավարձի հաշվարկման համար բազային աշխատավարձի չափը կազմում է 83,200.0դրամ:</t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Քաղաքացիական /պետական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Հաստիքային ցուցակի համեմատական</t>
  </si>
  <si>
    <t xml:space="preserve">Ձև N 19</t>
  </si>
  <si>
    <t xml:space="preserve">Պաշտոն զբաղեցնող անձի սեռը  (արական/ իգական)</t>
  </si>
  <si>
    <t xml:space="preserve">2024թ. </t>
  </si>
  <si>
    <t xml:space="preserve">2025թ. </t>
  </si>
  <si>
    <t xml:space="preserve">Պաշտոնի    կոդը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8 x բազային աշխատավարձ/ </t>
    </r>
  </si>
  <si>
    <t xml:space="preserve">Այլ հավելավճարներ</t>
  </si>
  <si>
    <t xml:space="preserve">Ընդամենը ամսական աշխատավարձի ֆոնդ  /ս.9+ս10+ս.11/</t>
  </si>
  <si>
    <t xml:space="preserve">Տվյալ պաշտոնում աշխատան քային ստաժը /2023թ. հուլիսի 1-ի դրությամբ/  </t>
  </si>
  <si>
    <t xml:space="preserve">Գործակից /2023թ. հուլիսի 1-ի դրությամբ/  </t>
  </si>
  <si>
    <t xml:space="preserve">Ընդամենը ամսական աշխատավարձի ֆոնդ  /ս.16+ս17+ս.18/</t>
  </si>
  <si>
    <t xml:space="preserve">Ընդամենը ամսական աշխատա վարձի ֆոնդ  /ս.21+ս.22+ս.23/</t>
  </si>
  <si>
    <t xml:space="preserve">Ընդամենը ամսական աշխատա վարձի ֆոնդ </t>
  </si>
  <si>
    <t xml:space="preserve">Տվյալ պաշտոնում աշխատանքային ստաժը /2026թ. հուլիսի 1-ի դրությամբ/  (տարի/ամիս)</t>
  </si>
  <si>
    <t xml:space="preserve">Գործակից /2026թ. հուլիսի 1-ի դրությամբ/  </t>
  </si>
  <si>
    <t xml:space="preserve">Ընդամենը ամսական աշխատա վարձի ֆոնդ  </t>
  </si>
  <si>
    <r>
      <rPr>
        <b val="true"/>
        <sz val="9"/>
        <rFont val="GHEA Grapalat"/>
        <family val="3"/>
      </rPr>
      <t xml:space="preserve">Քաղաքացի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Վարչություն /բաժին/</t>
  </si>
  <si>
    <t xml:space="preserve">Ընդամենը քաղաքացիական ծառայողներ</t>
  </si>
  <si>
    <r>
      <rPr>
        <b val="true"/>
        <sz val="9"/>
        <rFont val="GHEA Grapalat"/>
        <family val="3"/>
      </rPr>
      <t xml:space="preserve">Հարկային, մաքսայի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հարկային, մաքսային ծառայողներ</t>
  </si>
  <si>
    <t xml:space="preserve">Քաղաքացիական աշխատանք կատարող և տեխնիկական սպասարկում իրականացնող անձնակազմ </t>
  </si>
  <si>
    <t xml:space="preserve">Ընդամենը  </t>
  </si>
  <si>
    <t xml:space="preserve">ՀՀ կառավարության  2014թ. հուլիսի 3-ի «Պետական իշխանության մարմիններում քաղաքացիական աշխատանք կատարող և տեխնիկական սպասարկում իրականացնող անձանց պաշտոնային դրույքաչափերը սահմանելու մասին» N 737-Ն որոշում</t>
  </si>
  <si>
    <r>
      <rPr>
        <b val="true"/>
        <sz val="12"/>
        <color rgb="FFFF0000"/>
        <rFont val="GHEA Grapalat"/>
        <family val="3"/>
      </rPr>
      <t xml:space="preserve">*</t>
    </r>
    <r>
      <rPr>
        <sz val="10"/>
        <rFont val="GHEA Grapalat"/>
        <family val="3"/>
      </rPr>
      <t xml:space="preserve">Աշխատավարձի հաշվարկման համար բազային աշխատավարձի չափը կազմում է 83,200.0 դրամ: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Քաղաքացիական /հարկային, մաքսային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0</t>
  </si>
  <si>
    <t xml:space="preserve">2023 թ.</t>
  </si>
  <si>
    <t xml:space="preserve">Դիվանագիտական աստիճանի համար  սահմանվող հավելավճարի տոկոսը </t>
  </si>
  <si>
    <t xml:space="preserve">Դիվանագիտական աստիճանի համար  2014թ. հուլիսի 1-ից հետո սահմանված հավելավճարի չափը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9 x բազային աշխատավարձ/ </t>
    </r>
  </si>
  <si>
    <t xml:space="preserve">Դիվանագիտական աստիճանի համար սահմանվող հավելա վճարներ</t>
  </si>
  <si>
    <t xml:space="preserve">Այլ հավելա վճարներ</t>
  </si>
  <si>
    <t xml:space="preserve">Ընդամենը ամսական աշխատավարձի ֆոնդ  /ս.11+ս.12+ս.13/</t>
  </si>
  <si>
    <t xml:space="preserve">Սահմանվող պաշտոնային դրույքաչափը /դրամ/</t>
  </si>
  <si>
    <t xml:space="preserve">Ընդամենը ամսական աշխատավարձի ֆոնդ  /ս.17+ս18+ս.19/</t>
  </si>
  <si>
    <t xml:space="preserve">Ընդամենը ամսական աշխատավարձի ֆոնդ  /ս.22+ս․23+ս.24/</t>
  </si>
  <si>
    <t xml:space="preserve">Դիվանագիտական ծառայողներ</t>
  </si>
  <si>
    <t xml:space="preserve">Ընդամենը դիվանագիտական  ծառայողներ</t>
  </si>
  <si>
    <t xml:space="preserve">Քաղաքացիական ծառայողներ</t>
  </si>
  <si>
    <t xml:space="preserve">Ընդամենը  ըստ  նախարարության</t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Քաղաքացիական 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1</t>
  </si>
  <si>
    <t xml:space="preserve">2025 թ. </t>
  </si>
  <si>
    <t xml:space="preserve">Կոչումը</t>
  </si>
  <si>
    <r>
      <rPr>
        <sz val="8"/>
        <rFont val="GHEA Grapalat"/>
        <family val="3"/>
      </rPr>
      <t xml:space="preserve">Կոչման համար սահմանվող հավելավճարի տոկոսը </t>
    </r>
    <r>
      <rPr>
        <b val="true"/>
        <sz val="8"/>
        <color rgb="FFFF0000"/>
        <rFont val="GHEA Grapalat"/>
        <family val="3"/>
      </rPr>
      <t xml:space="preserve"> </t>
    </r>
  </si>
  <si>
    <t xml:space="preserve">Կոչման համար տրվող հավելավճար</t>
  </si>
  <si>
    <t xml:space="preserve">Սահմանվող պաշտոնային դրույքաչափը</t>
  </si>
  <si>
    <r>
      <rPr>
        <b val="true"/>
        <sz val="9"/>
        <rFont val="GHEA Grapalat"/>
        <family val="3"/>
      </rPr>
      <t xml:space="preserve">Հարկադիր  կատարողներ</t>
    </r>
    <r>
      <rPr>
        <b val="true"/>
        <sz val="9"/>
        <color rgb="FFFF0000"/>
        <rFont val="GHEA Grapalat"/>
        <family val="3"/>
      </rPr>
      <t xml:space="preserve"> **</t>
    </r>
  </si>
  <si>
    <t xml:space="preserve">Ընդամենը հարկադիր կատարողներ</t>
  </si>
  <si>
    <t xml:space="preserve">Ընդամենը  ըստ  ծառայության</t>
  </si>
  <si>
    <r>
      <rPr>
        <b val="true"/>
        <sz val="12"/>
        <color rgb="FFFF0000"/>
        <rFont val="GHEA Grapalat"/>
        <family val="3"/>
      </rPr>
      <t xml:space="preserve">*</t>
    </r>
    <r>
      <rPr>
        <sz val="10"/>
        <color rgb="FF000000"/>
        <rFont val="GHEA Grapalat"/>
        <family val="3"/>
      </rPr>
      <t xml:space="preserve">Աշխատավարձի հաշվարկման համար բազային աշխատավարձի չափը կազմում է 83,200.0 դրամ: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Հարկադիր /քաղաքացիական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2</t>
  </si>
  <si>
    <t xml:space="preserve">2024 թ.</t>
  </si>
  <si>
    <t xml:space="preserve">2023թ. </t>
  </si>
  <si>
    <t xml:space="preserve">տարբերությունը</t>
  </si>
  <si>
    <t xml:space="preserve">2025 թ.</t>
  </si>
  <si>
    <t xml:space="preserve">2026 թ.</t>
  </si>
  <si>
    <t xml:space="preserve">Հավելավճարներ/հավելումներ</t>
  </si>
  <si>
    <t xml:space="preserve"> Պաշտոնային դրույքաչափը</t>
  </si>
  <si>
    <t xml:space="preserve">Հավելավճարներ</t>
  </si>
  <si>
    <t xml:space="preserve">Աշխատանքային ստաժ</t>
  </si>
  <si>
    <t xml:space="preserve">Գործակից </t>
  </si>
  <si>
    <t xml:space="preserve">2014թ. հուլիսի 1-ից հետո սահմանված հավելավճարի չափը</t>
  </si>
  <si>
    <t xml:space="preserve">աշխատանքային ստաժի համար</t>
  </si>
  <si>
    <t xml:space="preserve">բարձր լեռնային վայրերում աշխատելու համար</t>
  </si>
  <si>
    <t xml:space="preserve">այլ հավելավճարներ</t>
  </si>
  <si>
    <t xml:space="preserve">ռիսկայնությունից ելնելով տրվող հավելում </t>
  </si>
  <si>
    <t xml:space="preserve">Ընդամենը ամսական աշխատա վարձի ֆոնդ</t>
  </si>
  <si>
    <t xml:space="preserve">Ամսական աշխատա    վարձի ֆոնդ </t>
  </si>
  <si>
    <t xml:space="preserve">Դատավորներ</t>
  </si>
  <si>
    <t xml:space="preserve">Ձև N 23</t>
  </si>
  <si>
    <t xml:space="preserve">Տվյալ պաշտոնում աշխատան քային ստաժը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7 x բազային աշխատավարձ/ </t>
    </r>
  </si>
  <si>
    <t xml:space="preserve">Ընդամենը ամսական աշխատա վարձի ֆոնդ  /ս.9+ս․10+ս.11/</t>
  </si>
  <si>
    <t xml:space="preserve">Ընդամենը ամսական աշխատա վարձի ֆոնդ  /ս.15+ս.16+ս.17/</t>
  </si>
  <si>
    <t xml:space="preserve">Ընդամենը ամսական աշխատա վարձի ֆոնդ  /ս.20+ս.21+ս.22/</t>
  </si>
  <si>
    <r>
      <rPr>
        <b val="true"/>
        <sz val="9"/>
        <rFont val="GHEA Grapalat"/>
        <family val="3"/>
      </rPr>
      <t xml:space="preserve">Դատ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դատական ծառայողներ</t>
  </si>
  <si>
    <t xml:space="preserve">Ընդամենը (I+II+III)</t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Դատական /քաղաքացիական 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4</t>
  </si>
  <si>
    <t xml:space="preserve">Ընդամենը ամսական աշխատա վարձի ֆոնդ  /ս.9+ս10+ս.11/</t>
  </si>
  <si>
    <r>
      <rPr>
        <b val="true"/>
        <i val="true"/>
        <sz val="9"/>
        <rFont val="GHEA Grapalat"/>
        <family val="3"/>
      </rPr>
      <t xml:space="preserve">Ընդամենը դատական կարգադրիչներ </t>
    </r>
    <r>
      <rPr>
        <b val="true"/>
        <i val="true"/>
        <sz val="9"/>
        <color rgb="FFFF0000"/>
        <rFont val="GHEA Grapalat"/>
        <family val="3"/>
      </rPr>
      <t xml:space="preserve">**</t>
    </r>
  </si>
  <si>
    <r>
      <rPr>
        <b val="true"/>
        <sz val="10"/>
        <color rgb="FFFF0000"/>
        <rFont val="GHEA Grapalat"/>
        <family val="3"/>
      </rPr>
      <t xml:space="preserve">** </t>
    </r>
    <r>
      <rPr>
        <sz val="10"/>
        <rFont val="GHEA Grapalat"/>
        <family val="3"/>
      </rPr>
      <t xml:space="preserve">Դատական կարգադրիչ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5</t>
  </si>
  <si>
    <t xml:space="preserve">Անուն, ազգանուն</t>
  </si>
  <si>
    <t xml:space="preserve">Դասային աստիճանը</t>
  </si>
  <si>
    <r>
      <rPr>
        <sz val="8"/>
        <rFont val="GHEA Grapalat"/>
        <family val="3"/>
      </rPr>
      <t xml:space="preserve">Աշխատանքային ստաժը /ըստ օրենքի հաշվարկման համար/ </t>
    </r>
    <r>
      <rPr>
        <b val="true"/>
        <sz val="8"/>
        <color rgb="FFFF0000"/>
        <rFont val="GHEA Grapalat"/>
        <family val="3"/>
      </rPr>
      <t xml:space="preserve">(տարի)</t>
    </r>
  </si>
  <si>
    <r>
      <rPr>
        <sz val="8"/>
        <rFont val="GHEA Grapalat"/>
        <family val="3"/>
      </rPr>
      <t xml:space="preserve">Դասային աստիճանի համար սահմանվող հավելավճարի տոկոսը </t>
    </r>
    <r>
      <rPr>
        <b val="true"/>
        <sz val="8"/>
        <color rgb="FFFF0000"/>
        <rFont val="GHEA Grapalat"/>
        <family val="3"/>
      </rPr>
      <t xml:space="preserve"> (%)</t>
    </r>
  </si>
  <si>
    <r>
      <rPr>
        <b val="true"/>
        <sz val="8"/>
        <color rgb="FFFF0000"/>
        <rFont val="GHEA Grapalat"/>
        <family val="3"/>
      </rPr>
      <t xml:space="preserve">*</t>
    </r>
    <r>
      <rPr>
        <b val="true"/>
        <sz val="8"/>
        <rFont val="GHEA Grapalat"/>
        <family val="3"/>
      </rPr>
      <t xml:space="preserve">Սահմանվող պաշտոնային դրույքաչափը /ս.9 x բազային աշխատավարձ/ </t>
    </r>
  </si>
  <si>
    <r>
      <rPr>
        <b val="true"/>
        <sz val="8"/>
        <color rgb="FFFF0000"/>
        <rFont val="GHEA Grapalat"/>
        <family val="3"/>
      </rPr>
      <t xml:space="preserve">Աշխատանքային ստաժի համար հաշվարկվող հավելավճար</t>
    </r>
    <r>
      <rPr>
        <sz val="8"/>
        <color rgb="FFFF0000"/>
        <rFont val="GHEA Grapalat"/>
        <family val="3"/>
      </rPr>
      <t xml:space="preserve"> /դրույքաչափի 2% յուր. տարվա համար/</t>
    </r>
    <r>
      <rPr>
        <b val="true"/>
        <sz val="8"/>
        <color rgb="FFFF0000"/>
        <rFont val="GHEA Grapalat"/>
        <family val="3"/>
      </rPr>
      <t xml:space="preserve">(x)</t>
    </r>
  </si>
  <si>
    <t xml:space="preserve">Դասային աստիճանի համար հաշվարկվող հավելավճար </t>
  </si>
  <si>
    <t xml:space="preserve">հատուկ կարևորության և հույժ գաղտնի տեղեկություններին փաստացի իրազեկ անձանց հավելավճար</t>
  </si>
  <si>
    <r>
      <rPr>
        <b val="true"/>
        <sz val="8"/>
        <rFont val="GHEA Grapalat"/>
        <family val="3"/>
      </rPr>
      <t xml:space="preserve">Ընդամենը օրենքով սահմանված կարգով հաշվարկվող հավելավճարներ /</t>
    </r>
    <r>
      <rPr>
        <b val="true"/>
        <sz val="8"/>
        <color rgb="FFFF0000"/>
        <rFont val="GHEA Grapalat"/>
        <family val="3"/>
      </rPr>
      <t xml:space="preserve">մինչև դրույքաչափի 30%-ը</t>
    </r>
    <r>
      <rPr>
        <b val="true"/>
        <sz val="8"/>
        <rFont val="GHEA Grapalat"/>
        <family val="3"/>
      </rPr>
      <t xml:space="preserve">/</t>
    </r>
    <r>
      <rPr>
        <b val="true"/>
        <sz val="8"/>
        <color rgb="FFFF0000"/>
        <rFont val="GHEA Grapalat"/>
        <family val="3"/>
      </rPr>
      <t xml:space="preserve">(x)</t>
    </r>
    <r>
      <rPr>
        <b val="true"/>
        <sz val="8"/>
        <rFont val="GHEA Grapalat"/>
        <family val="3"/>
      </rPr>
      <t xml:space="preserve"> </t>
    </r>
  </si>
  <si>
    <t xml:space="preserve">Ընդամենը վճարման ենթակա հավելավճարներ (x)</t>
  </si>
  <si>
    <t xml:space="preserve">Առանձնակի ռիսկային և մասնագիտացում պահանջող պաշտոն զբաղեցնելու հետ կապված տրվող հավելում</t>
  </si>
  <si>
    <r>
      <rPr>
        <sz val="8"/>
        <color rgb="FFFF0000"/>
        <rFont val="GHEA Grapalat"/>
        <family val="3"/>
      </rPr>
      <t xml:space="preserve">**</t>
    </r>
    <r>
      <rPr>
        <b val="true"/>
        <sz val="8"/>
        <rFont val="GHEA Grapalat"/>
        <family val="3"/>
      </rPr>
      <t xml:space="preserve">Սահմանվող պաշտոնային դրույքաչափը </t>
    </r>
  </si>
  <si>
    <r>
      <rPr>
        <sz val="8"/>
        <rFont val="GHEA Grapalat"/>
        <family val="3"/>
      </rPr>
      <t xml:space="preserve">Աշխատանքային ստաժի համար հաշվարկվող հավելավճար</t>
    </r>
    <r>
      <rPr>
        <sz val="8"/>
        <color rgb="FFFF0000"/>
        <rFont val="GHEA Grapalat"/>
        <family val="3"/>
      </rPr>
      <t xml:space="preserve"> /դրույքաչափի 2% յուր. տարվա համար/</t>
    </r>
    <r>
      <rPr>
        <b val="true"/>
        <sz val="8"/>
        <color rgb="FFFF0000"/>
        <rFont val="GHEA Grapalat"/>
        <family val="3"/>
      </rPr>
      <t xml:space="preserve">(x)</t>
    </r>
  </si>
  <si>
    <t xml:space="preserve">Սահմանվող պաշտոնային դրույքաչափը արձ/ </t>
  </si>
  <si>
    <t xml:space="preserve">Ընդամենը վճարման ենթակա հավելավճարներ </t>
  </si>
  <si>
    <r>
      <rPr>
        <sz val="8"/>
        <rFont val="GHEA Grapalat"/>
        <family val="3"/>
      </rPr>
      <t xml:space="preserve">**</t>
    </r>
    <r>
      <rPr>
        <b val="true"/>
        <sz val="8"/>
        <rFont val="GHEA Grapalat"/>
        <family val="3"/>
      </rPr>
      <t xml:space="preserve">Սահմանվող պաշտոնային դրույքաչափը </t>
    </r>
  </si>
  <si>
    <t xml:space="preserve">Դատախազներ</t>
  </si>
  <si>
    <t xml:space="preserve">Ընդամենը դատախազներ</t>
  </si>
  <si>
    <r>
      <rPr>
        <b val="true"/>
        <sz val="12"/>
        <rFont val="GHEA Grapalat"/>
        <family val="3"/>
      </rPr>
      <t xml:space="preserve">*</t>
    </r>
    <r>
      <rPr>
        <sz val="10"/>
        <rFont val="GHEA Grapalat"/>
        <family val="3"/>
      </rPr>
      <t xml:space="preserve">Աշխատավարձի հաշվարկման համար բազային աշխատավարձի չափը կազմում է 83,200.0 դրամ:</t>
    </r>
  </si>
  <si>
    <t xml:space="preserve">Ձև N 26</t>
  </si>
  <si>
    <t xml:space="preserve">Տվյալ պաշտոնում աշխատան քային ստաժը /2024թ. հուլիսի 1-ի դրությամբ/   (տարի)</t>
  </si>
  <si>
    <t xml:space="preserve">Տվյալ պաշտոնում աշխատան քային ստաժը /2023թ. հուլիսի 1-ի դրությամբ/   (տարի)</t>
  </si>
  <si>
    <t xml:space="preserve">Տվյալ պաշտոնում աշխատան քային ստաժը /2025թ. հուլիսի 1-ի դրությամբ/   (տարի)</t>
  </si>
  <si>
    <t xml:space="preserve">Տվյալ պաշտոնում աշխատան քային ստաժը /2026թ. հուլիսի 1-ի դրությամբ/   (տարի)</t>
  </si>
  <si>
    <r>
      <rPr>
        <b val="true"/>
        <sz val="9"/>
        <rFont val="GHEA Grapalat"/>
        <family val="3"/>
      </rPr>
      <t xml:space="preserve">Դատախազության աշխատակազմի պետ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պետական ծառայողներ</t>
  </si>
  <si>
    <t xml:space="preserve">Ընդամենը  ըստ  աշխատակազմի</t>
  </si>
  <si>
    <r>
      <rPr>
        <b val="true"/>
        <sz val="10"/>
        <color rgb="FFFF0000"/>
        <rFont val="GHEA Grapalat"/>
        <family val="3"/>
      </rPr>
      <t xml:space="preserve">** </t>
    </r>
    <r>
      <rPr>
        <sz val="10"/>
        <color rgb="FF000000"/>
        <rFont val="GHEA Grapalat"/>
        <family val="3"/>
      </rPr>
      <t xml:space="preserve">Պետական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7</t>
  </si>
  <si>
    <t xml:space="preserve">Աշխատանքային ստաժը /ըստ օրենքի հաշվարկման համար/</t>
  </si>
  <si>
    <r>
      <rPr>
        <sz val="8"/>
        <rFont val="GHEA Grapalat"/>
        <family val="3"/>
      </rPr>
      <t xml:space="preserve">Դասային աստիճանի համար սահմանվող հավելավճարի տոկոսը </t>
    </r>
    <r>
      <rPr>
        <b val="true"/>
        <sz val="8"/>
        <color rgb="FFFF0000"/>
        <rFont val="GHEA Grapalat"/>
        <family val="3"/>
      </rPr>
      <t xml:space="preserve"> </t>
    </r>
  </si>
  <si>
    <t xml:space="preserve">Աշխատանքային ստաժի համար հաշվարկվող հավելավճար</t>
  </si>
  <si>
    <t xml:space="preserve">Ընդամենը աշխատանքային ստաժի  և դասային աստիճանի համար սահմանվող հավելավճար </t>
  </si>
  <si>
    <t xml:space="preserve">Դասային աստիճանի համար սահմանվող հավելավճարի տոկոսը </t>
  </si>
  <si>
    <t xml:space="preserve">Ընդամենը դասային աստիճանի և աշխատանքային ստաժի համար սահմանվող հավելավճար </t>
  </si>
  <si>
    <t xml:space="preserve">Ընդամենը ամսական աշխատավարձի ֆոնդ  </t>
  </si>
  <si>
    <t xml:space="preserve">Հակակոռուպցիոն կոմիտեի ինքնավար պաշտոն զբաղեցնող անձինք և ծառայողներ</t>
  </si>
  <si>
    <t xml:space="preserve">Ընդամենը կոմիտեի ինքնավար պաշտոն զբաղեցնող անձինք և ծառայողներ</t>
  </si>
  <si>
    <t xml:space="preserve">X</t>
  </si>
  <si>
    <t xml:space="preserve">Ձև N 28</t>
  </si>
  <si>
    <r>
      <rPr>
        <b val="true"/>
        <sz val="9"/>
        <rFont val="GHEA Grapalat"/>
        <family val="3"/>
      </rPr>
      <t xml:space="preserve">Հակակոռուպցիոն կոմիտեի  քաղաքացիական ծառայողներ</t>
    </r>
    <r>
      <rPr>
        <b val="true"/>
        <sz val="9"/>
        <color rgb="FFFF0000"/>
        <rFont val="GHEA Grapalat"/>
        <family val="3"/>
      </rPr>
      <t xml:space="preserve"> **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Պետական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9</t>
  </si>
  <si>
    <t xml:space="preserve">2026 թ. </t>
  </si>
  <si>
    <t xml:space="preserve">Ծառայության առանձնահատկություններով պայմանավորված տրվող հավելումներ (ՀՀ կառավարության 04.09.14թ.N 950-Ն որոշում)</t>
  </si>
  <si>
    <r>
      <rPr>
        <b val="true"/>
        <sz val="8"/>
        <color rgb="FFFF0000"/>
        <rFont val="GHEA Grapalat"/>
        <family val="3"/>
      </rPr>
      <t xml:space="preserve">*</t>
    </r>
    <r>
      <rPr>
        <b val="true"/>
        <sz val="8"/>
        <rFont val="GHEA Grapalat"/>
        <family val="3"/>
      </rPr>
      <t xml:space="preserve">Սահմանվող պաշտոնային դրույքաչափը </t>
    </r>
  </si>
  <si>
    <t xml:space="preserve">Քննչական կոմիտեի ծառայողներ</t>
  </si>
  <si>
    <t xml:space="preserve">Ընդամենը քննչական կոմիտեի ծառայողներ</t>
  </si>
  <si>
    <t xml:space="preserve">Ձև N 30</t>
  </si>
  <si>
    <r>
      <rPr>
        <b val="true"/>
        <sz val="9"/>
        <rFont val="GHEA Grapalat"/>
        <family val="3"/>
      </rPr>
      <t xml:space="preserve">Քննչական կոմիտեի դեպարտամենտի պետ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 ըստ  դեպարտամենտի</t>
  </si>
  <si>
    <t xml:space="preserve">Աշխատավարձի ֆոնդի հաշվարկ</t>
  </si>
  <si>
    <t xml:space="preserve">Ձև N 31</t>
  </si>
  <si>
    <t xml:space="preserve">Հավելավճարներ/ հավելումներ</t>
  </si>
  <si>
    <t xml:space="preserve">Այլ հավելավճարներ (առանձնակի ռիսկային)</t>
  </si>
  <si>
    <t xml:space="preserve">Ընդամենը տարեկան աշխատա վարձի ֆոնդ  </t>
  </si>
  <si>
    <t xml:space="preserve">Ըստ պաշտոնային դրույքաչափի հաշվարկվող տարեկան աշխատավարձի ֆոնդ  </t>
  </si>
  <si>
    <t xml:space="preserve">այդ թվում թափուր հաստիքների թիվը</t>
  </si>
  <si>
    <t xml:space="preserve">Հաստիքային միավորների թիվը </t>
  </si>
  <si>
    <t xml:space="preserve">Ամսական աշխատա    վարձի ֆոնդ    </t>
  </si>
  <si>
    <t xml:space="preserve">Քննչական կոմիտեի ինքնավար պաշտոն զբաղեցնող անձինք</t>
  </si>
  <si>
    <t xml:space="preserve">Քաղաքացիական /պետական, դատական, հատուկ/ ծառայողներ</t>
  </si>
  <si>
    <t xml:space="preserve">Հարկային ծառայողներ</t>
  </si>
  <si>
    <t xml:space="preserve">Մաքսային ծառայողներ</t>
  </si>
  <si>
    <t xml:space="preserve">Հարկադիր կատարողներ</t>
  </si>
  <si>
    <t xml:space="preserve">Ընդամենը  ըստ  պետական կառավարման  մարմնի</t>
  </si>
  <si>
    <t xml:space="preserve">Ընդամենը պարգևատրման ֆոնդ` 16 % (4112+4113)</t>
  </si>
  <si>
    <t xml:space="preserve">Ընդամենը տարեկան աշխատավարձի ֆոնդ (4111)</t>
  </si>
  <si>
    <t xml:space="preserve">Քաղաքացիական ծառայողների պարգևատրման ֆոնդ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(* #,##0.00_);_(* \(#,##0.00\);_(* \-??_);_(@_)"/>
    <numFmt numFmtId="167" formatCode="##,##0.0;\(##,##0.0\);\-"/>
    <numFmt numFmtId="168" formatCode="@"/>
    <numFmt numFmtId="169" formatCode="#,##0.0_);\(#,##0.0\)"/>
    <numFmt numFmtId="170" formatCode="0.0"/>
    <numFmt numFmtId="171" formatCode="_(* #,##0.0_);_(* \(#,##0.0\);_(* \-??_);_(@_)"/>
    <numFmt numFmtId="172" formatCode="0"/>
    <numFmt numFmtId="173" formatCode="_(* #,##0.0_);_(* \(#,##0.0\);_(* \-?_);_(@_)"/>
    <numFmt numFmtId="174" formatCode="General"/>
    <numFmt numFmtId="175" formatCode="0%"/>
    <numFmt numFmtId="176" formatCode="0.00"/>
    <numFmt numFmtId="177" formatCode="0.0000"/>
    <numFmt numFmtId="178" formatCode="0_);[RED]\(0\)"/>
    <numFmt numFmtId="179" formatCode="#,##0.0_);[RED]\(#,##0.0\)"/>
    <numFmt numFmtId="180" formatCode="[$-409]m/d/yyyy"/>
    <numFmt numFmtId="181" formatCode="[$-409]#,##0_);\(#,##0\)"/>
    <numFmt numFmtId="182" formatCode="#,##0.0"/>
    <numFmt numFmtId="183" formatCode="#,##0"/>
    <numFmt numFmtId="184" formatCode="#,##0.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Arial Armenian"/>
      <family val="2"/>
    </font>
    <font>
      <sz val="11"/>
      <color rgb="FF000000"/>
      <name val="Arial Armenian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8"/>
      <name val="GHEA Grapalat"/>
      <family val="2"/>
    </font>
    <font>
      <sz val="10"/>
      <color rgb="FF000000"/>
      <name val="MS Sans Serif"/>
      <family val="2"/>
    </font>
    <font>
      <sz val="10"/>
      <color rgb="FF000000"/>
      <name val="MS Sans Serif"/>
      <family val="2"/>
      <charset val="204"/>
    </font>
    <font>
      <sz val="11"/>
      <color rgb="FF000000"/>
      <name val="Calibri"/>
      <family val="2"/>
    </font>
    <font>
      <sz val="10"/>
      <name val="GHEA Grapalat"/>
      <family val="3"/>
    </font>
    <font>
      <b val="true"/>
      <sz val="11"/>
      <color rgb="FFFF0000"/>
      <name val="GHEA Grapalat"/>
      <family val="3"/>
    </font>
    <font>
      <b val="true"/>
      <sz val="8"/>
      <name val="GHEA Grapalat"/>
      <family val="3"/>
    </font>
    <font>
      <u val="single"/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  <font>
      <sz val="11"/>
      <color rgb="FF000000"/>
      <name val="GHEA Grapalat"/>
      <family val="3"/>
    </font>
    <font>
      <i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sz val="9"/>
      <name val="GHEA Mariam"/>
      <family val="3"/>
    </font>
    <font>
      <b val="true"/>
      <sz val="12"/>
      <color rgb="FFFF0000"/>
      <name val="GHEA Grapalat"/>
      <family val="3"/>
    </font>
    <font>
      <b val="true"/>
      <sz val="8"/>
      <color rgb="FF000000"/>
      <name val="GHEA Grapalat"/>
      <family val="3"/>
    </font>
    <font>
      <sz val="10"/>
      <color rgb="FFFF0000"/>
      <name val="GHEA Grapalat"/>
      <family val="3"/>
    </font>
    <font>
      <b val="true"/>
      <sz val="11"/>
      <name val="GHEA Grapalat"/>
      <family val="3"/>
    </font>
    <font>
      <b val="true"/>
      <i val="true"/>
      <u val="single"/>
      <sz val="10"/>
      <name val="GHEA Grapalat"/>
      <family val="3"/>
    </font>
    <font>
      <sz val="9.5"/>
      <name val="GHEA Grapalat"/>
      <family val="3"/>
    </font>
    <font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i val="true"/>
      <sz val="10"/>
      <name val="GHEA Grapalat"/>
      <family val="3"/>
    </font>
    <font>
      <i val="true"/>
      <sz val="8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  <font>
      <sz val="11"/>
      <name val="GHEA Grapalat"/>
      <family val="3"/>
    </font>
    <font>
      <b val="true"/>
      <sz val="10"/>
      <color rgb="FFFF0000"/>
      <name val="GHEA Grapalat"/>
      <family val="3"/>
    </font>
    <font>
      <i val="true"/>
      <sz val="9"/>
      <name val="GHEA Grapalat"/>
      <family val="3"/>
    </font>
    <font>
      <sz val="11"/>
      <color rgb="FFFF0000"/>
      <name val="GHEA Grapalat"/>
      <family val="3"/>
    </font>
    <font>
      <b val="true"/>
      <i val="true"/>
      <sz val="8"/>
      <name val="GHEA Grapalat"/>
      <family val="3"/>
    </font>
    <font>
      <b val="true"/>
      <sz val="9"/>
      <name val="GHEA Grapalat"/>
      <family val="3"/>
    </font>
    <font>
      <i val="true"/>
      <sz val="11"/>
      <name val="GHEA Grapalat"/>
      <family val="3"/>
    </font>
    <font>
      <i val="true"/>
      <sz val="10"/>
      <name val="GHEA Grapalat"/>
      <family val="3"/>
    </font>
    <font>
      <vertAlign val="superscript"/>
      <sz val="9"/>
      <name val="GHEA Grapalat"/>
      <family val="3"/>
    </font>
    <font>
      <b val="true"/>
      <sz val="9"/>
      <color rgb="FFFF0000"/>
      <name val="GHEA Grapalat"/>
      <family val="3"/>
    </font>
    <font>
      <b val="true"/>
      <sz val="9"/>
      <color rgb="FF000000"/>
      <name val="Tahoma"/>
      <family val="2"/>
    </font>
    <font>
      <b val="true"/>
      <sz val="10"/>
      <color rgb="FF808080"/>
      <name val="GHEA Grapalat"/>
      <family val="3"/>
    </font>
    <font>
      <b val="true"/>
      <sz val="10"/>
      <color rgb="FF0000FF"/>
      <name val="GHEA Grapalat"/>
      <family val="3"/>
    </font>
    <font>
      <sz val="9"/>
      <color rgb="FFFF0000"/>
      <name val="GHEA Grapalat"/>
      <family val="3"/>
    </font>
    <font>
      <sz val="10"/>
      <color rgb="FFFF0000"/>
      <name val="Arial"/>
      <family val="2"/>
    </font>
    <font>
      <b val="true"/>
      <i val="true"/>
      <vertAlign val="superscript"/>
      <sz val="10"/>
      <name val="GHEA Grapalat"/>
      <family val="3"/>
    </font>
    <font>
      <b val="true"/>
      <sz val="11"/>
      <color rgb="FFFF0000"/>
      <name val="Arial"/>
      <family val="2"/>
    </font>
    <font>
      <b val="true"/>
      <sz val="12"/>
      <color rgb="FF000000"/>
      <name val="GHEA Grapalat"/>
      <family val="3"/>
    </font>
    <font>
      <u val="single"/>
      <sz val="12"/>
      <name val="GHEA Grapalat"/>
      <family val="3"/>
    </font>
    <font>
      <u val="single"/>
      <sz val="9"/>
      <name val="GHEA Grapalat"/>
      <family val="3"/>
    </font>
    <font>
      <u val="single"/>
      <vertAlign val="superscript"/>
      <sz val="12"/>
      <name val="GHEA Grapalat"/>
      <family val="3"/>
    </font>
    <font>
      <sz val="10"/>
      <color rgb="FF000000"/>
      <name val="GHEA Mariam"/>
      <family val="3"/>
    </font>
    <font>
      <b val="true"/>
      <sz val="18"/>
      <name val="GHEA Grapalat"/>
      <family val="3"/>
    </font>
    <font>
      <u val="single"/>
      <sz val="8"/>
      <name val="GHEA Grapalat"/>
      <family val="3"/>
    </font>
    <font>
      <sz val="8"/>
      <color rgb="FFFF0000"/>
      <name val="GHEA Grapalat"/>
      <family val="3"/>
    </font>
    <font>
      <b val="true"/>
      <i val="true"/>
      <sz val="11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9"/>
      <name val="GHEA Grapalat"/>
      <family val="3"/>
    </font>
    <font>
      <b val="true"/>
      <sz val="8"/>
      <color rgb="FFFF0000"/>
      <name val="GHEA Grapalat"/>
      <family val="3"/>
    </font>
    <font>
      <sz val="8"/>
      <color rgb="FF3333CC"/>
      <name val="GHEA Grapalat"/>
      <family val="3"/>
    </font>
    <font>
      <sz val="10"/>
      <color rgb="FF3333CC"/>
      <name val="GHEA Grapalat"/>
      <family val="3"/>
    </font>
    <font>
      <b val="true"/>
      <i val="true"/>
      <sz val="9"/>
      <color rgb="FFFF0000"/>
      <name val="GHEA Grapalat"/>
      <family val="3"/>
    </font>
    <font>
      <i val="true"/>
      <sz val="10"/>
      <color rgb="FF3333CC"/>
      <name val="GHEA Grapalat"/>
      <family val="3"/>
    </font>
    <font>
      <b val="true"/>
      <sz val="10"/>
      <color rgb="FF3333CC"/>
      <name val="GHEA Grapalat"/>
      <family val="3"/>
    </font>
    <font>
      <u val="single"/>
      <sz val="11"/>
      <name val="GHEA Grapalat"/>
      <family val="3"/>
    </font>
    <font>
      <sz val="9"/>
      <color rgb="FF000000"/>
      <name val="Arial Unicode"/>
      <family val="2"/>
    </font>
    <font>
      <b val="true"/>
      <u val="single"/>
      <sz val="10"/>
      <name val="GHEA Grapalat"/>
      <family val="3"/>
    </font>
    <font>
      <b val="true"/>
      <sz val="11"/>
      <color rgb="FF000000"/>
      <name val="GHEA Grapalat"/>
      <family val="3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A0E0E0"/>
      </patternFill>
    </fill>
    <fill>
      <patternFill patternType="solid">
        <fgColor rgb="FFA6CAF0"/>
        <bgColor rgb="FFA0E0E0"/>
      </patternFill>
    </fill>
    <fill>
      <patternFill patternType="solid">
        <fgColor rgb="FF99666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" xfId="6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2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4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7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70" fontId="45" fillId="2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7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7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7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7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2" fillId="9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1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2 2" xfId="27"/>
    <cellStyle name="Comma 3 3" xfId="28"/>
    <cellStyle name="Comma 4" xfId="29"/>
    <cellStyle name="Comma 5" xfId="30"/>
    <cellStyle name="Comma 6" xfId="31"/>
    <cellStyle name="Comma 6 2" xfId="32"/>
    <cellStyle name="Comma 6 2 2" xfId="33"/>
    <cellStyle name="Comma 6 3" xfId="34"/>
    <cellStyle name="Comma 7" xfId="35"/>
    <cellStyle name="Comma 7 2" xfId="36"/>
    <cellStyle name="Comma 7 2 2" xfId="37"/>
    <cellStyle name="Comma 7 3" xfId="38"/>
    <cellStyle name="Comma 8" xfId="39"/>
    <cellStyle name="Comma 9" xfId="40"/>
    <cellStyle name="Normal 10" xfId="41"/>
    <cellStyle name="Normal 11" xfId="42"/>
    <cellStyle name="Normal 12" xfId="43"/>
    <cellStyle name="Normal 13" xfId="44"/>
    <cellStyle name="Normal 2" xfId="45"/>
    <cellStyle name="Normal 2 2" xfId="46"/>
    <cellStyle name="Normal 2 3" xfId="47"/>
    <cellStyle name="Normal 2 3 2" xfId="48"/>
    <cellStyle name="Normal 2 4" xfId="49"/>
    <cellStyle name="Normal 3" xfId="50"/>
    <cellStyle name="Normal 3 2" xfId="51"/>
    <cellStyle name="Normal 4" xfId="52"/>
    <cellStyle name="Normal 4 2" xfId="53"/>
    <cellStyle name="Normal 4 3" xfId="54"/>
    <cellStyle name="Normal 5" xfId="55"/>
    <cellStyle name="Normal 6" xfId="56"/>
    <cellStyle name="Normal 6 2" xfId="57"/>
    <cellStyle name="Normal 6 2 2" xfId="58"/>
    <cellStyle name="Normal 6 3" xfId="59"/>
    <cellStyle name="Normal 7" xfId="60"/>
    <cellStyle name="Normal 8" xfId="61"/>
    <cellStyle name="Normal 8 2" xfId="62"/>
    <cellStyle name="Normal 9" xfId="63"/>
    <cellStyle name="SN_241" xfId="64"/>
    <cellStyle name="Style 1" xfId="65"/>
    <cellStyle name="Style 1 2" xfId="66"/>
    <cellStyle name="Style 1 3" xfId="67"/>
    <cellStyle name="Style 1 4" xfId="68"/>
    <cellStyle name="Обычный 2" xfId="69"/>
    <cellStyle name="Обычный 3" xfId="70"/>
    <cellStyle name="Обычный 4" xfId="71"/>
    <cellStyle name="Обычный 5" xfId="72"/>
    <cellStyle name="Обычный 5 2" xfId="73"/>
    <cellStyle name="Обычный 7" xfId="74"/>
    <cellStyle name="Стиль 1" xfId="75"/>
    <cellStyle name="Стиль 1 2" xfId="76"/>
    <cellStyle name="Стиль 1 2 2" xfId="77"/>
    <cellStyle name="Стиль 1 2 3" xfId="78"/>
    <cellStyle name="Стиль 1 3" xfId="79"/>
    <cellStyle name="Финансовый 2" xfId="80"/>
    <cellStyle name="Финансовый 2 2" xfId="81"/>
    <cellStyle name="Финансовый 3" xfId="82"/>
    <cellStyle name="Финансовый 3 2" xfId="83"/>
    <cellStyle name="Финансовый 4" xfId="84"/>
    <cellStyle name="Финансовый 5" xfId="85"/>
  </cellStyles>
  <dxfs count="10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7.28"/>
    <col collapsed="false" customWidth="false" hidden="false" outlineLevel="0" max="4" min="4" style="1" width="9.14"/>
    <col collapsed="false" customWidth="true" hidden="false" outlineLevel="0" max="5" min="5" style="1" width="12.28"/>
    <col collapsed="false" customWidth="true" hidden="false" outlineLevel="0" max="6" min="6" style="1" width="45.13"/>
    <col collapsed="false" customWidth="true" hidden="false" outlineLevel="0" max="8" min="7" style="2" width="12.85"/>
    <col collapsed="false" customWidth="true" hidden="false" outlineLevel="0" max="9" min="9" style="2" width="15.85"/>
    <col collapsed="false" customWidth="true" hidden="false" outlineLevel="0" max="11" min="10" style="2" width="12.85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G1" s="4"/>
      <c r="H1" s="5" t="s">
        <v>0</v>
      </c>
      <c r="I1" s="5"/>
      <c r="J1" s="5"/>
      <c r="K1" s="5"/>
    </row>
    <row r="2" s="3" customFormat="true" ht="13.5" hidden="false" customHeight="true" outlineLevel="0" collapsed="false">
      <c r="G2" s="5"/>
      <c r="H2" s="5"/>
      <c r="I2" s="5" t="s">
        <v>1</v>
      </c>
      <c r="J2" s="5"/>
      <c r="K2" s="5"/>
    </row>
    <row r="3" s="3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5"/>
      <c r="I3" s="5"/>
      <c r="J3" s="5"/>
      <c r="K3" s="5"/>
    </row>
    <row r="4" s="3" customFormat="true" ht="14.25" hidden="false" customHeight="true" outlineLevel="0" collapsed="false">
      <c r="A4" s="7" t="s">
        <v>3</v>
      </c>
      <c r="B4" s="7"/>
      <c r="C4" s="7"/>
      <c r="D4" s="7"/>
      <c r="G4" s="8"/>
      <c r="H4" s="5"/>
      <c r="I4" s="5"/>
      <c r="J4" s="5"/>
      <c r="K4" s="5"/>
    </row>
    <row r="5" s="3" customFormat="true" ht="13.5" hidden="false" customHeight="false" outlineLevel="0" collapsed="false">
      <c r="G5" s="9"/>
      <c r="H5" s="9"/>
      <c r="I5" s="9"/>
      <c r="J5" s="9"/>
      <c r="K5" s="9"/>
    </row>
    <row r="6" s="3" customFormat="true" ht="13.7" hidden="false" customHeight="true" outlineLevel="0" collapsed="false">
      <c r="G6" s="9"/>
      <c r="H6" s="9"/>
      <c r="I6" s="10" t="s">
        <v>4</v>
      </c>
      <c r="J6" s="10"/>
      <c r="K6" s="10" t="s">
        <v>4</v>
      </c>
    </row>
    <row r="7" s="14" customFormat="true" ht="13.7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/>
      <c r="F7" s="11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  <c r="L7" s="13"/>
    </row>
    <row r="8" s="14" customFormat="true" ht="26.25" hidden="false" customHeight="true" outlineLevel="0" collapsed="false">
      <c r="A8" s="11"/>
      <c r="B8" s="11"/>
      <c r="C8" s="11"/>
      <c r="D8" s="11" t="s">
        <v>15</v>
      </c>
      <c r="E8" s="11" t="s">
        <v>16</v>
      </c>
      <c r="F8" s="11"/>
      <c r="G8" s="12"/>
      <c r="H8" s="12"/>
      <c r="I8" s="12"/>
      <c r="J8" s="12"/>
      <c r="K8" s="12"/>
      <c r="L8" s="13"/>
    </row>
    <row r="9" s="14" customFormat="true" ht="12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3"/>
    </row>
    <row r="10" customFormat="false" ht="16.5" hidden="false" customHeight="false" outlineLevel="0" collapsed="false">
      <c r="A10" s="17"/>
      <c r="B10" s="17"/>
      <c r="C10" s="17"/>
      <c r="D10" s="17"/>
      <c r="E10" s="18"/>
      <c r="F10" s="19" t="s">
        <v>17</v>
      </c>
      <c r="G10" s="20"/>
      <c r="H10" s="20"/>
      <c r="I10" s="20"/>
      <c r="J10" s="20"/>
      <c r="K10" s="20"/>
    </row>
    <row r="11" customFormat="false" ht="40.5" hidden="false" customHeight="true" outlineLevel="0" collapsed="false">
      <c r="A11" s="21" t="s">
        <v>18</v>
      </c>
      <c r="B11" s="21" t="s">
        <v>18</v>
      </c>
      <c r="C11" s="21" t="s">
        <v>18</v>
      </c>
      <c r="D11" s="21" t="s">
        <v>19</v>
      </c>
      <c r="E11" s="22"/>
      <c r="F11" s="23" t="s">
        <v>20</v>
      </c>
      <c r="G11" s="24"/>
      <c r="H11" s="24"/>
      <c r="I11" s="24"/>
      <c r="J11" s="25"/>
      <c r="K11" s="25"/>
    </row>
    <row r="12" customFormat="false" ht="31.5" hidden="false" customHeight="true" outlineLevel="0" collapsed="false">
      <c r="A12" s="21"/>
      <c r="B12" s="21"/>
      <c r="C12" s="21"/>
      <c r="D12" s="21"/>
      <c r="E12" s="22"/>
      <c r="F12" s="26" t="s">
        <v>21</v>
      </c>
      <c r="G12" s="24" t="n">
        <f aca="false">+G15+G17</f>
        <v>1636945.2</v>
      </c>
      <c r="H12" s="24" t="n">
        <f aca="false">+H15+H17</f>
        <v>1645944.1</v>
      </c>
      <c r="I12" s="24" t="n">
        <f aca="false">+I15+I17</f>
        <v>1669735.4</v>
      </c>
      <c r="J12" s="27" t="n">
        <f aca="false">+J15+J17</f>
        <v>1689206</v>
      </c>
      <c r="K12" s="27" t="n">
        <f aca="false">+K15+K17</f>
        <v>1698614.1</v>
      </c>
    </row>
    <row r="13" customFormat="false" ht="24" hidden="false" customHeight="true" outlineLevel="0" collapsed="false">
      <c r="A13" s="21"/>
      <c r="B13" s="21"/>
      <c r="C13" s="21"/>
      <c r="D13" s="21"/>
      <c r="E13" s="22"/>
      <c r="F13" s="28" t="s">
        <v>17</v>
      </c>
      <c r="G13" s="24"/>
      <c r="H13" s="24"/>
      <c r="I13" s="24"/>
      <c r="J13" s="25"/>
      <c r="K13" s="25"/>
    </row>
    <row r="14" customFormat="false" ht="40.5" hidden="false" customHeight="false" outlineLevel="0" collapsed="false">
      <c r="A14" s="21"/>
      <c r="B14" s="21"/>
      <c r="C14" s="21"/>
      <c r="D14" s="21"/>
      <c r="E14" s="29" t="n">
        <v>11001</v>
      </c>
      <c r="F14" s="23" t="s">
        <v>22</v>
      </c>
      <c r="G14" s="24"/>
      <c r="H14" s="24"/>
      <c r="I14" s="24"/>
      <c r="J14" s="25"/>
      <c r="K14" s="25"/>
    </row>
    <row r="15" customFormat="false" ht="31.5" hidden="false" customHeight="true" outlineLevel="0" collapsed="false">
      <c r="A15" s="21"/>
      <c r="B15" s="21"/>
      <c r="C15" s="21"/>
      <c r="D15" s="21"/>
      <c r="E15" s="29"/>
      <c r="F15" s="26" t="s">
        <v>23</v>
      </c>
      <c r="G15" s="24" t="n">
        <f aca="false">+'2-ԸՆԴԱՄԵՆԸ ԾԱԽՍԵՐ'!E16</f>
        <v>1616557.6</v>
      </c>
      <c r="H15" s="24" t="n">
        <f aca="false">+'2-ԸՆԴԱՄԵՆԸ ԾԱԽՍԵՐ'!F16</f>
        <v>1624044.1</v>
      </c>
      <c r="I15" s="24" t="n">
        <f aca="false">+'2-ԸՆԴԱՄԵՆԸ ԾԱԽՍԵՐ'!G16</f>
        <v>1648965.4</v>
      </c>
      <c r="J15" s="25" t="n">
        <f aca="false">'2-ԸՆԴԱՄԵՆԸ ԾԱԽՍԵՐ'!K16</f>
        <v>1668436</v>
      </c>
      <c r="K15" s="25" t="n">
        <f aca="false">'2-ԸՆԴԱՄԵՆԸ ԾԱԽՍԵՐ'!L16</f>
        <v>1677844.1</v>
      </c>
    </row>
    <row r="16" customFormat="false" ht="54" hidden="false" customHeight="false" outlineLevel="0" collapsed="false">
      <c r="A16" s="21"/>
      <c r="B16" s="21"/>
      <c r="C16" s="21"/>
      <c r="D16" s="21"/>
      <c r="E16" s="29" t="n">
        <v>31001</v>
      </c>
      <c r="F16" s="23" t="s">
        <v>24</v>
      </c>
      <c r="G16" s="24"/>
      <c r="H16" s="24"/>
      <c r="I16" s="24"/>
      <c r="J16" s="25"/>
      <c r="K16" s="25"/>
    </row>
    <row r="17" customFormat="false" ht="47.25" hidden="false" customHeight="true" outlineLevel="0" collapsed="false">
      <c r="A17" s="21"/>
      <c r="B17" s="21"/>
      <c r="C17" s="21"/>
      <c r="D17" s="21"/>
      <c r="E17" s="29"/>
      <c r="F17" s="26" t="s">
        <v>25</v>
      </c>
      <c r="G17" s="24" t="n">
        <f aca="false">'2-ԸՆԴԱՄԵՆԸ ԾԱԽՍԵՐ'!E85</f>
        <v>20387.6</v>
      </c>
      <c r="H17" s="24" t="n">
        <f aca="false">+'2-ԸՆԴԱՄԵՆԸ ԾԱԽՍԵՐ'!F87</f>
        <v>21900</v>
      </c>
      <c r="I17" s="24" t="n">
        <f aca="false">+'2-ԸՆԴԱՄԵՆԸ ԾԱԽՍԵՐ'!G87</f>
        <v>20770</v>
      </c>
      <c r="J17" s="25" t="n">
        <f aca="false">'2-ԸՆԴԱՄԵՆԸ ԾԱԽՍԵՐ'!K87</f>
        <v>20770</v>
      </c>
      <c r="K17" s="25" t="n">
        <f aca="false">'2-ԸՆԴԱՄԵՆԸ ԾԱԽՍԵՐ'!L87</f>
        <v>20770</v>
      </c>
    </row>
  </sheetData>
  <mergeCells count="21">
    <mergeCell ref="H1:K1"/>
    <mergeCell ref="I2:K2"/>
    <mergeCell ref="A3:G3"/>
    <mergeCell ref="A4:D4"/>
    <mergeCell ref="A7:A8"/>
    <mergeCell ref="B7:B8"/>
    <mergeCell ref="C7:C8"/>
    <mergeCell ref="D7:E7"/>
    <mergeCell ref="F7:F8"/>
    <mergeCell ref="G7:G8"/>
    <mergeCell ref="H7:H8"/>
    <mergeCell ref="I7:I8"/>
    <mergeCell ref="J7:J8"/>
    <mergeCell ref="K7:K8"/>
    <mergeCell ref="A11:A17"/>
    <mergeCell ref="B11:B17"/>
    <mergeCell ref="C11:C17"/>
    <mergeCell ref="D11:D17"/>
    <mergeCell ref="E11:E13"/>
    <mergeCell ref="E14:E15"/>
    <mergeCell ref="E16:E17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225" width="16.99"/>
    <col collapsed="false" customWidth="true" hidden="false" outlineLevel="0" max="3" min="3" style="140" width="10.71"/>
    <col collapsed="false" customWidth="true" hidden="false" outlineLevel="0" max="4" min="4" style="225" width="10.71"/>
    <col collapsed="false" customWidth="true" hidden="false" outlineLevel="0" max="5" min="5" style="225" width="11.13"/>
    <col collapsed="false" customWidth="true" hidden="false" outlineLevel="0" max="7" min="6" style="140" width="11.85"/>
    <col collapsed="false" customWidth="true" hidden="false" outlineLevel="0" max="8" min="8" style="140" width="9.41"/>
    <col collapsed="false" customWidth="true" hidden="false" outlineLevel="0" max="9" min="9" style="140" width="12.85"/>
    <col collapsed="false" customWidth="true" hidden="false" outlineLevel="0" max="10" min="10" style="140" width="11.7"/>
    <col collapsed="false" customWidth="true" hidden="false" outlineLevel="0" max="11" min="11" style="32" width="8.85"/>
    <col collapsed="false" customWidth="true" hidden="false" outlineLevel="0" max="12" min="12" style="32" width="9.85"/>
    <col collapsed="false" customWidth="true" hidden="false" outlineLevel="0" max="13" min="13" style="33" width="11.99"/>
    <col collapsed="false" customWidth="false" hidden="false" outlineLevel="0" max="257" min="14" style="33" width="9.14"/>
  </cols>
  <sheetData>
    <row r="1" s="3" customFormat="true" ht="13.5" hidden="false" customHeight="true" outlineLevel="0" collapsed="false">
      <c r="A1" s="124"/>
      <c r="B1" s="5"/>
      <c r="C1" s="5"/>
      <c r="D1" s="125"/>
      <c r="E1" s="125"/>
      <c r="F1" s="5"/>
      <c r="G1" s="5"/>
      <c r="H1" s="5"/>
      <c r="I1" s="5"/>
      <c r="J1" s="126"/>
      <c r="K1" s="126"/>
      <c r="L1" s="5" t="s">
        <v>481</v>
      </c>
      <c r="M1" s="5"/>
      <c r="N1" s="126"/>
    </row>
    <row r="2" s="3" customFormat="true" ht="12.75" hidden="false" customHeight="true" outlineLevel="0" collapsed="false">
      <c r="A2" s="124"/>
      <c r="B2" s="5"/>
      <c r="C2" s="5"/>
      <c r="D2" s="125"/>
      <c r="E2" s="125"/>
      <c r="F2" s="5"/>
      <c r="G2" s="5"/>
      <c r="H2" s="5"/>
      <c r="I2" s="5"/>
      <c r="J2" s="126"/>
      <c r="K2" s="5" t="s">
        <v>1</v>
      </c>
      <c r="L2" s="5"/>
      <c r="M2" s="5"/>
      <c r="N2" s="126"/>
    </row>
    <row r="3" s="3" customFormat="true" ht="14.25" hidden="false" customHeight="true" outlineLevel="0" collapsed="false">
      <c r="B3" s="6" t="s">
        <v>3</v>
      </c>
      <c r="C3" s="6"/>
      <c r="D3" s="324" t="s">
        <v>2</v>
      </c>
      <c r="E3" s="196"/>
      <c r="F3" s="325"/>
      <c r="G3" s="325"/>
    </row>
    <row r="4" s="3" customFormat="true" ht="23.25" hidden="false" customHeight="true" outlineLevel="0" collapsed="false">
      <c r="A4" s="126"/>
      <c r="B4" s="9" t="s">
        <v>307</v>
      </c>
      <c r="C4" s="9"/>
      <c r="D4" s="9"/>
      <c r="E4" s="9"/>
      <c r="F4" s="9"/>
      <c r="G4" s="9"/>
      <c r="H4" s="9"/>
      <c r="I4" s="9"/>
      <c r="J4" s="9"/>
    </row>
    <row r="5" s="3" customFormat="true" ht="27" hidden="false" customHeight="true" outlineLevel="0" collapsed="false">
      <c r="A5" s="126"/>
      <c r="B5" s="9" t="s">
        <v>482</v>
      </c>
      <c r="C5" s="9"/>
      <c r="D5" s="9"/>
      <c r="E5" s="9"/>
      <c r="F5" s="9"/>
      <c r="G5" s="9"/>
      <c r="H5" s="9"/>
      <c r="I5" s="9"/>
      <c r="J5" s="9"/>
    </row>
    <row r="6" s="3" customFormat="true" ht="13.5" hidden="false" customHeight="false" outlineLevel="0" collapsed="false">
      <c r="A6" s="126"/>
      <c r="B6" s="326"/>
      <c r="C6" s="326"/>
      <c r="D6" s="326"/>
      <c r="E6" s="326"/>
      <c r="F6" s="326"/>
      <c r="G6" s="326"/>
      <c r="H6" s="326"/>
      <c r="I6" s="326"/>
      <c r="J6" s="326"/>
      <c r="K6" s="126"/>
      <c r="L6" s="126"/>
    </row>
    <row r="7" s="30" customFormat="true" ht="89.25" hidden="false" customHeight="true" outlineLevel="0" collapsed="false">
      <c r="A7" s="329" t="s">
        <v>471</v>
      </c>
      <c r="B7" s="271" t="s">
        <v>472</v>
      </c>
      <c r="C7" s="271" t="s">
        <v>483</v>
      </c>
      <c r="D7" s="12" t="s">
        <v>484</v>
      </c>
      <c r="E7" s="12" t="s">
        <v>475</v>
      </c>
      <c r="F7" s="12" t="s">
        <v>485</v>
      </c>
      <c r="G7" s="12" t="s">
        <v>486</v>
      </c>
      <c r="H7" s="12" t="s">
        <v>487</v>
      </c>
      <c r="I7" s="12" t="s">
        <v>488</v>
      </c>
      <c r="J7" s="12" t="s">
        <v>489</v>
      </c>
      <c r="K7" s="12" t="s">
        <v>490</v>
      </c>
      <c r="L7" s="12" t="s">
        <v>491</v>
      </c>
      <c r="M7" s="331" t="s">
        <v>492</v>
      </c>
    </row>
    <row r="8" s="30" customFormat="true" ht="18" hidden="false" customHeight="true" outlineLevel="0" collapsed="false">
      <c r="A8" s="332" t="n">
        <v>1</v>
      </c>
      <c r="B8" s="12" t="n">
        <v>2</v>
      </c>
      <c r="C8" s="12" t="n">
        <v>3</v>
      </c>
      <c r="D8" s="332" t="n">
        <v>4</v>
      </c>
      <c r="E8" s="12" t="n">
        <v>5</v>
      </c>
      <c r="F8" s="12" t="n">
        <v>6</v>
      </c>
      <c r="G8" s="332" t="n">
        <v>7</v>
      </c>
      <c r="H8" s="12" t="n">
        <v>8</v>
      </c>
      <c r="I8" s="12" t="n">
        <v>9</v>
      </c>
      <c r="J8" s="332" t="n">
        <v>10</v>
      </c>
      <c r="K8" s="12" t="n">
        <v>11</v>
      </c>
      <c r="L8" s="12" t="n">
        <v>12</v>
      </c>
      <c r="M8" s="332" t="n">
        <v>13</v>
      </c>
    </row>
    <row r="9" s="30" customFormat="true" ht="18" hidden="false" customHeight="true" outlineLevel="0" collapsed="false">
      <c r="A9" s="342" t="n">
        <v>1</v>
      </c>
      <c r="B9" s="203"/>
      <c r="C9" s="343" t="s">
        <v>479</v>
      </c>
      <c r="D9" s="203"/>
      <c r="E9" s="203"/>
      <c r="F9" s="203"/>
      <c r="G9" s="334" t="n">
        <f aca="false">E9*F9</f>
        <v>0</v>
      </c>
      <c r="H9" s="344" t="n">
        <v>147</v>
      </c>
      <c r="I9" s="203" t="s">
        <v>135</v>
      </c>
      <c r="J9" s="203" t="s">
        <v>135</v>
      </c>
      <c r="K9" s="344" t="n">
        <f aca="false">G9*H9</f>
        <v>0</v>
      </c>
      <c r="L9" s="345" t="n">
        <v>0.1437</v>
      </c>
      <c r="M9" s="346" t="n">
        <f aca="false">K9*L9</f>
        <v>0</v>
      </c>
    </row>
    <row r="10" customFormat="false" ht="27" hidden="false" customHeight="false" outlineLevel="0" collapsed="false">
      <c r="A10" s="342"/>
      <c r="B10" s="256"/>
      <c r="C10" s="343" t="s">
        <v>493</v>
      </c>
      <c r="D10" s="203"/>
      <c r="E10" s="203"/>
      <c r="F10" s="203"/>
      <c r="G10" s="334" t="n">
        <f aca="false">E10*F10</f>
        <v>0</v>
      </c>
      <c r="H10" s="344" t="n">
        <v>147</v>
      </c>
      <c r="I10" s="344" t="s">
        <v>135</v>
      </c>
      <c r="J10" s="203" t="s">
        <v>135</v>
      </c>
      <c r="K10" s="344" t="n">
        <f aca="false">G10*H10</f>
        <v>0</v>
      </c>
      <c r="L10" s="347" t="n">
        <v>0.1437</v>
      </c>
      <c r="M10" s="346" t="n">
        <f aca="false">K10*L10</f>
        <v>0</v>
      </c>
    </row>
    <row r="11" customFormat="false" ht="18" hidden="false" customHeight="true" outlineLevel="0" collapsed="false">
      <c r="A11" s="342" t="n">
        <v>2</v>
      </c>
      <c r="B11" s="256"/>
      <c r="C11" s="343" t="s">
        <v>479</v>
      </c>
      <c r="D11" s="203"/>
      <c r="E11" s="203"/>
      <c r="F11" s="203"/>
      <c r="G11" s="334" t="n">
        <f aca="false">E11*F11</f>
        <v>0</v>
      </c>
      <c r="H11" s="203" t="s">
        <v>135</v>
      </c>
      <c r="I11" s="344" t="n">
        <v>139</v>
      </c>
      <c r="J11" s="203" t="s">
        <v>135</v>
      </c>
      <c r="K11" s="344" t="n">
        <f aca="false">G11*I11</f>
        <v>0</v>
      </c>
      <c r="L11" s="347" t="n">
        <v>0.1437</v>
      </c>
      <c r="M11" s="346" t="n">
        <f aca="false">K11*L11</f>
        <v>0</v>
      </c>
    </row>
    <row r="12" customFormat="false" ht="27" hidden="false" customHeight="false" outlineLevel="0" collapsed="false">
      <c r="A12" s="342"/>
      <c r="B12" s="256"/>
      <c r="C12" s="343" t="s">
        <v>493</v>
      </c>
      <c r="D12" s="203"/>
      <c r="E12" s="203"/>
      <c r="F12" s="203"/>
      <c r="G12" s="334" t="n">
        <f aca="false">E12*F12</f>
        <v>0</v>
      </c>
      <c r="H12" s="203" t="s">
        <v>135</v>
      </c>
      <c r="I12" s="344" t="n">
        <v>139</v>
      </c>
      <c r="J12" s="203" t="s">
        <v>135</v>
      </c>
      <c r="K12" s="344" t="n">
        <f aca="false">G12*I12</f>
        <v>0</v>
      </c>
      <c r="L12" s="347" t="n">
        <v>0.1437</v>
      </c>
      <c r="M12" s="346" t="n">
        <f aca="false">K12*L12</f>
        <v>0</v>
      </c>
    </row>
    <row r="13" s="30" customFormat="true" ht="18" hidden="false" customHeight="true" outlineLevel="0" collapsed="false">
      <c r="A13" s="342" t="n">
        <v>3</v>
      </c>
      <c r="B13" s="203"/>
      <c r="C13" s="343" t="s">
        <v>479</v>
      </c>
      <c r="D13" s="203"/>
      <c r="E13" s="203"/>
      <c r="F13" s="203"/>
      <c r="G13" s="334" t="n">
        <f aca="false">E13*F13</f>
        <v>0</v>
      </c>
      <c r="H13" s="203" t="s">
        <v>135</v>
      </c>
      <c r="I13" s="203" t="s">
        <v>135</v>
      </c>
      <c r="J13" s="334" t="n">
        <v>110</v>
      </c>
      <c r="K13" s="344" t="n">
        <f aca="false">G13*J13</f>
        <v>0</v>
      </c>
      <c r="L13" s="347" t="n">
        <v>0.1437</v>
      </c>
      <c r="M13" s="346" t="n">
        <f aca="false">K13*L13</f>
        <v>0</v>
      </c>
    </row>
    <row r="14" customFormat="false" ht="27" hidden="false" customHeight="false" outlineLevel="0" collapsed="false">
      <c r="A14" s="342"/>
      <c r="B14" s="256"/>
      <c r="C14" s="343" t="s">
        <v>493</v>
      </c>
      <c r="D14" s="203"/>
      <c r="E14" s="203"/>
      <c r="F14" s="203"/>
      <c r="G14" s="334" t="n">
        <f aca="false">E14*F14</f>
        <v>0</v>
      </c>
      <c r="H14" s="344" t="s">
        <v>135</v>
      </c>
      <c r="I14" s="344" t="s">
        <v>135</v>
      </c>
      <c r="J14" s="344" t="n">
        <v>110</v>
      </c>
      <c r="K14" s="344" t="n">
        <f aca="false">G14*J14</f>
        <v>0</v>
      </c>
      <c r="L14" s="347" t="n">
        <v>0.1437</v>
      </c>
      <c r="M14" s="346" t="n">
        <f aca="false">K14*L14</f>
        <v>0</v>
      </c>
    </row>
    <row r="15" customFormat="false" ht="22.7" hidden="false" customHeight="true" outlineLevel="0" collapsed="false">
      <c r="A15" s="348"/>
      <c r="B15" s="122" t="s">
        <v>439</v>
      </c>
      <c r="C15" s="272" t="s">
        <v>135</v>
      </c>
      <c r="D15" s="272" t="s">
        <v>135</v>
      </c>
      <c r="E15" s="272" t="s">
        <v>135</v>
      </c>
      <c r="F15" s="272" t="s">
        <v>135</v>
      </c>
      <c r="G15" s="272" t="s">
        <v>135</v>
      </c>
      <c r="H15" s="272" t="s">
        <v>135</v>
      </c>
      <c r="I15" s="272" t="s">
        <v>135</v>
      </c>
      <c r="J15" s="272" t="s">
        <v>135</v>
      </c>
      <c r="K15" s="272" t="s">
        <v>135</v>
      </c>
      <c r="L15" s="272" t="s">
        <v>135</v>
      </c>
      <c r="M15" s="341" t="n">
        <f aca="false">SUM(M9:M14)</f>
        <v>0</v>
      </c>
    </row>
    <row r="16" customFormat="false" ht="27" hidden="false" customHeight="true" outlineLevel="0" collapsed="false">
      <c r="A16" s="349"/>
      <c r="B16" s="10"/>
      <c r="C16" s="350"/>
      <c r="D16" s="350"/>
      <c r="E16" s="350"/>
      <c r="F16" s="350"/>
      <c r="G16" s="350"/>
      <c r="H16" s="350"/>
      <c r="I16" s="350"/>
      <c r="J16" s="351"/>
      <c r="K16" s="351"/>
      <c r="L16" s="351"/>
      <c r="M16" s="352"/>
    </row>
    <row r="17" customFormat="false" ht="10.5" hidden="false" customHeight="true" outlineLevel="0" collapsed="false">
      <c r="A17" s="349"/>
      <c r="C17" s="10"/>
      <c r="D17" s="10"/>
      <c r="E17" s="10"/>
      <c r="F17" s="10"/>
      <c r="G17" s="10"/>
      <c r="H17" s="10"/>
      <c r="I17" s="10" t="s">
        <v>494</v>
      </c>
      <c r="J17" s="10"/>
      <c r="K17" s="10"/>
      <c r="L17" s="10"/>
      <c r="M17" s="10"/>
    </row>
    <row r="18" customFormat="false" ht="22.7" hidden="false" customHeight="true" outlineLevel="0" collapsed="false">
      <c r="A18" s="126"/>
      <c r="B18" s="353" t="s">
        <v>495</v>
      </c>
      <c r="C18" s="353"/>
      <c r="D18" s="10" t="s">
        <v>494</v>
      </c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28.5" hidden="false" customHeight="true" outlineLevel="0" collapsed="false">
      <c r="A19" s="126"/>
      <c r="B19" s="10" t="s">
        <v>496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33" t="s">
        <v>494</v>
      </c>
    </row>
    <row r="20" customFormat="false" ht="13.5" hidden="false" customHeight="true" outlineLevel="0" collapsed="false">
      <c r="A20" s="126"/>
      <c r="B20" s="10" t="s">
        <v>497</v>
      </c>
      <c r="C20" s="10"/>
      <c r="D20" s="10"/>
      <c r="E20" s="10"/>
      <c r="F20" s="10"/>
      <c r="G20" s="10"/>
      <c r="H20" s="10"/>
      <c r="I20" s="10"/>
      <c r="J20" s="10"/>
      <c r="K20" s="319" t="s">
        <v>494</v>
      </c>
      <c r="L20" s="319"/>
      <c r="M20" s="319"/>
    </row>
    <row r="21" customFormat="false" ht="13.5" hidden="false" customHeight="false" outlineLevel="0" collapsed="false">
      <c r="B21" s="338"/>
      <c r="C21" s="296"/>
      <c r="D21" s="338"/>
      <c r="E21" s="338"/>
      <c r="F21" s="296"/>
    </row>
  </sheetData>
  <mergeCells count="12">
    <mergeCell ref="H1:I1"/>
    <mergeCell ref="H2:I2"/>
    <mergeCell ref="K2:M2"/>
    <mergeCell ref="B3:C3"/>
    <mergeCell ref="B4:J4"/>
    <mergeCell ref="B5:J5"/>
    <mergeCell ref="I17:M17"/>
    <mergeCell ref="B18:C18"/>
    <mergeCell ref="D18:M18"/>
    <mergeCell ref="B19:M19"/>
    <mergeCell ref="B20:J20"/>
    <mergeCell ref="K20:M20"/>
  </mergeCells>
  <printOptions headings="false" gridLines="false" gridLinesSet="true" horizontalCentered="false" verticalCentered="false"/>
  <pageMargins left="0.190277777777778" right="0.170138888888889" top="0.4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4" activeCellId="0" sqref="U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42"/>
    <col collapsed="false" customWidth="true" hidden="false" outlineLevel="0" max="2" min="2" style="33" width="24.7"/>
    <col collapsed="false" customWidth="true" hidden="false" outlineLevel="0" max="3" min="3" style="33" width="19.7"/>
    <col collapsed="false" customWidth="true" hidden="false" outlineLevel="0" max="4" min="4" style="33" width="9.85"/>
    <col collapsed="false" customWidth="true" hidden="false" outlineLevel="0" max="5" min="5" style="33" width="8.7"/>
    <col collapsed="false" customWidth="true" hidden="false" outlineLevel="0" max="6" min="6" style="66" width="8.41"/>
    <col collapsed="false" customWidth="true" hidden="false" outlineLevel="0" max="8" min="7" style="66" width="11.56"/>
    <col collapsed="false" customWidth="true" hidden="false" outlineLevel="0" max="9" min="9" style="33" width="13.56"/>
    <col collapsed="false" customWidth="true" hidden="false" outlineLevel="0" max="10" min="10" style="33" width="9.56"/>
    <col collapsed="false" customWidth="true" hidden="false" outlineLevel="0" max="11" min="11" style="33" width="10.85"/>
    <col collapsed="false" customWidth="true" hidden="false" outlineLevel="0" max="12" min="12" style="33" width="11.7"/>
    <col collapsed="false" customWidth="true" hidden="false" outlineLevel="0" max="13" min="13" style="33" width="14.28"/>
    <col collapsed="false" customWidth="true" hidden="false" outlineLevel="0" max="14" min="14" style="66" width="7.28"/>
    <col collapsed="false" customWidth="true" hidden="false" outlineLevel="0" max="16" min="15" style="66" width="11.56"/>
    <col collapsed="false" customWidth="true" hidden="false" outlineLevel="0" max="17" min="17" style="33" width="11.28"/>
    <col collapsed="false" customWidth="true" hidden="false" outlineLevel="0" max="18" min="18" style="33" width="9.56"/>
    <col collapsed="false" customWidth="true" hidden="false" outlineLevel="0" max="19" min="19" style="33" width="10.85"/>
    <col collapsed="false" customWidth="true" hidden="false" outlineLevel="0" max="20" min="20" style="33" width="9.56"/>
    <col collapsed="false" customWidth="true" hidden="false" outlineLevel="0" max="21" min="21" style="33" width="11.13"/>
    <col collapsed="false" customWidth="true" hidden="false" outlineLevel="0" max="22" min="22" style="33" width="10.71"/>
    <col collapsed="false" customWidth="false" hidden="false" outlineLevel="0" max="257" min="23" style="33" width="9.14"/>
  </cols>
  <sheetData>
    <row r="1" s="3" customFormat="true" ht="13.5" hidden="false" customHeight="false" outlineLevel="0" collapsed="false">
      <c r="A1" s="124"/>
      <c r="B1" s="5"/>
      <c r="C1" s="5"/>
      <c r="D1" s="5"/>
      <c r="E1" s="5"/>
      <c r="F1" s="5"/>
      <c r="G1" s="125"/>
      <c r="H1" s="125"/>
      <c r="I1" s="125"/>
      <c r="J1" s="125"/>
      <c r="K1" s="5"/>
      <c r="L1" s="5"/>
      <c r="M1" s="194"/>
      <c r="N1" s="194"/>
      <c r="O1" s="194"/>
      <c r="P1" s="194"/>
      <c r="Q1" s="194"/>
      <c r="R1" s="194"/>
      <c r="S1" s="126"/>
      <c r="T1" s="5" t="s">
        <v>498</v>
      </c>
      <c r="U1" s="5"/>
      <c r="V1" s="5"/>
      <c r="W1" s="5"/>
      <c r="X1" s="5"/>
      <c r="Y1" s="5"/>
      <c r="Z1" s="5"/>
    </row>
    <row r="2" s="3" customFormat="true" ht="13.5" hidden="false" customHeight="true" outlineLevel="0" collapsed="false">
      <c r="A2" s="124"/>
      <c r="B2" s="5"/>
      <c r="C2" s="5"/>
      <c r="D2" s="5"/>
      <c r="E2" s="5"/>
      <c r="F2" s="5"/>
      <c r="G2" s="125"/>
      <c r="H2" s="125"/>
      <c r="I2" s="125"/>
      <c r="J2" s="125"/>
      <c r="K2" s="5"/>
      <c r="L2" s="5"/>
      <c r="M2" s="194"/>
      <c r="N2" s="194"/>
      <c r="O2" s="194"/>
      <c r="P2" s="194"/>
      <c r="Q2" s="194"/>
      <c r="R2" s="194"/>
      <c r="S2" s="5" t="s">
        <v>1</v>
      </c>
      <c r="T2" s="5"/>
      <c r="U2" s="5"/>
      <c r="V2" s="5"/>
      <c r="W2" s="5"/>
      <c r="X2" s="5"/>
      <c r="Y2" s="5"/>
      <c r="Z2" s="5"/>
    </row>
    <row r="3" s="3" customFormat="true" ht="15" hidden="false" customHeight="true" outlineLevel="0" collapsed="false">
      <c r="B3" s="6" t="s">
        <v>3</v>
      </c>
      <c r="C3" s="6"/>
      <c r="D3" s="6"/>
      <c r="E3" s="6"/>
      <c r="F3" s="6"/>
      <c r="G3" s="196"/>
      <c r="H3" s="196"/>
      <c r="I3" s="196"/>
      <c r="J3" s="196"/>
      <c r="K3" s="325"/>
      <c r="L3" s="325"/>
      <c r="M3" s="194"/>
      <c r="N3" s="194"/>
      <c r="O3" s="194"/>
      <c r="P3" s="194"/>
      <c r="Q3" s="194"/>
      <c r="R3" s="194"/>
      <c r="S3" s="194"/>
      <c r="T3" s="194"/>
      <c r="U3" s="194"/>
      <c r="W3" s="3" t="s">
        <v>494</v>
      </c>
    </row>
    <row r="4" s="3" customFormat="true" ht="14.25" hidden="false" customHeight="true" outlineLevel="0" collapsed="false">
      <c r="A4" s="126"/>
      <c r="B4" s="8" t="s">
        <v>499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s="3" customFormat="true" ht="13.5" hidden="false" customHeight="false" outlineLevel="0" collapsed="false">
      <c r="A5" s="126"/>
      <c r="B5" s="326"/>
      <c r="C5" s="326"/>
      <c r="D5" s="326"/>
      <c r="E5" s="326"/>
      <c r="F5" s="354"/>
      <c r="G5" s="354"/>
      <c r="H5" s="354"/>
      <c r="I5" s="326"/>
      <c r="J5" s="326"/>
      <c r="K5" s="326"/>
      <c r="L5" s="326"/>
      <c r="M5" s="326"/>
      <c r="N5" s="355"/>
      <c r="O5" s="355"/>
      <c r="P5" s="355"/>
      <c r="Q5" s="9"/>
      <c r="R5" s="9"/>
      <c r="S5" s="9"/>
      <c r="T5" s="9"/>
      <c r="U5" s="9"/>
    </row>
    <row r="6" s="3" customFormat="true" ht="14.25" hidden="false" customHeight="true" outlineLevel="0" collapsed="false">
      <c r="A6" s="126"/>
      <c r="B6" s="8" t="s">
        <v>500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356"/>
      <c r="O6" s="356"/>
      <c r="P6" s="356"/>
      <c r="Q6" s="356"/>
      <c r="R6" s="356"/>
      <c r="S6" s="356"/>
      <c r="T6" s="356"/>
      <c r="U6" s="356"/>
    </row>
    <row r="7" s="3" customFormat="true" ht="14.25" hidden="false" customHeight="false" outlineLevel="0" collapsed="false">
      <c r="A7" s="126"/>
      <c r="B7" s="356"/>
      <c r="C7" s="356"/>
      <c r="D7" s="356"/>
      <c r="E7" s="356"/>
      <c r="F7" s="356"/>
      <c r="G7" s="356"/>
      <c r="H7" s="356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</row>
    <row r="8" s="3" customFormat="true" ht="15" hidden="false" customHeight="true" outlineLevel="0" collapsed="false">
      <c r="A8" s="126"/>
      <c r="B8" s="356"/>
      <c r="C8" s="356"/>
      <c r="D8" s="356"/>
      <c r="E8" s="356"/>
      <c r="F8" s="356"/>
      <c r="G8" s="356"/>
      <c r="H8" s="356"/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9" t="s">
        <v>501</v>
      </c>
      <c r="V8" s="9"/>
    </row>
    <row r="9" customFormat="false" ht="15" hidden="false" customHeight="true" outlineLevel="0" collapsed="false">
      <c r="A9" s="357" t="s">
        <v>471</v>
      </c>
      <c r="B9" s="358" t="s">
        <v>502</v>
      </c>
      <c r="C9" s="359" t="s">
        <v>503</v>
      </c>
      <c r="D9" s="360" t="s">
        <v>504</v>
      </c>
      <c r="E9" s="360"/>
      <c r="F9" s="361" t="s">
        <v>30</v>
      </c>
      <c r="G9" s="361"/>
      <c r="H9" s="361"/>
      <c r="I9" s="361"/>
      <c r="J9" s="361"/>
      <c r="K9" s="361"/>
      <c r="L9" s="361"/>
      <c r="M9" s="361"/>
      <c r="N9" s="361" t="s">
        <v>505</v>
      </c>
      <c r="O9" s="361"/>
      <c r="P9" s="361"/>
      <c r="Q9" s="361"/>
      <c r="R9" s="361"/>
      <c r="S9" s="361"/>
      <c r="T9" s="361"/>
      <c r="U9" s="361"/>
      <c r="V9" s="362" t="s">
        <v>506</v>
      </c>
    </row>
    <row r="10" customFormat="false" ht="14.25" hidden="false" customHeight="true" outlineLevel="0" collapsed="false">
      <c r="A10" s="357"/>
      <c r="B10" s="358"/>
      <c r="C10" s="359"/>
      <c r="D10" s="363"/>
      <c r="E10" s="364"/>
      <c r="F10" s="365"/>
      <c r="G10" s="366"/>
      <c r="H10" s="305" t="s">
        <v>507</v>
      </c>
      <c r="I10" s="305"/>
      <c r="J10" s="305" t="s">
        <v>508</v>
      </c>
      <c r="K10" s="305"/>
      <c r="L10" s="366"/>
      <c r="M10" s="367"/>
      <c r="N10" s="365"/>
      <c r="O10" s="366"/>
      <c r="P10" s="305" t="s">
        <v>507</v>
      </c>
      <c r="Q10" s="305"/>
      <c r="R10" s="305" t="s">
        <v>508</v>
      </c>
      <c r="S10" s="305"/>
      <c r="T10" s="366"/>
      <c r="U10" s="367"/>
      <c r="V10" s="362"/>
    </row>
    <row r="11" s="30" customFormat="true" ht="77.25" hidden="false" customHeight="false" outlineLevel="0" collapsed="false">
      <c r="A11" s="357"/>
      <c r="B11" s="358"/>
      <c r="C11" s="359"/>
      <c r="D11" s="368" t="s">
        <v>509</v>
      </c>
      <c r="E11" s="369" t="s">
        <v>510</v>
      </c>
      <c r="F11" s="368" t="s">
        <v>511</v>
      </c>
      <c r="G11" s="370" t="s">
        <v>509</v>
      </c>
      <c r="H11" s="370" t="s">
        <v>512</v>
      </c>
      <c r="I11" s="370" t="s">
        <v>439</v>
      </c>
      <c r="J11" s="370" t="s">
        <v>512</v>
      </c>
      <c r="K11" s="370" t="s">
        <v>439</v>
      </c>
      <c r="L11" s="370" t="s">
        <v>513</v>
      </c>
      <c r="M11" s="369" t="s">
        <v>510</v>
      </c>
      <c r="N11" s="371" t="s">
        <v>511</v>
      </c>
      <c r="O11" s="372" t="s">
        <v>509</v>
      </c>
      <c r="P11" s="372" t="s">
        <v>512</v>
      </c>
      <c r="Q11" s="372" t="s">
        <v>439</v>
      </c>
      <c r="R11" s="372" t="s">
        <v>512</v>
      </c>
      <c r="S11" s="372" t="s">
        <v>439</v>
      </c>
      <c r="T11" s="372" t="s">
        <v>514</v>
      </c>
      <c r="U11" s="373" t="s">
        <v>510</v>
      </c>
      <c r="V11" s="362"/>
    </row>
    <row r="12" s="30" customFormat="true" ht="13.5" hidden="false" customHeight="false" outlineLevel="0" collapsed="false">
      <c r="A12" s="374" t="n">
        <v>1</v>
      </c>
      <c r="B12" s="375" t="n">
        <v>2</v>
      </c>
      <c r="C12" s="376" t="n">
        <v>3</v>
      </c>
      <c r="D12" s="320" t="n">
        <v>4</v>
      </c>
      <c r="E12" s="377" t="n">
        <v>5</v>
      </c>
      <c r="F12" s="320" t="n">
        <v>6</v>
      </c>
      <c r="G12" s="378" t="n">
        <v>7</v>
      </c>
      <c r="H12" s="321" t="n">
        <v>8</v>
      </c>
      <c r="I12" s="378" t="n">
        <v>9</v>
      </c>
      <c r="J12" s="378" t="n">
        <v>10</v>
      </c>
      <c r="K12" s="321" t="n">
        <v>11</v>
      </c>
      <c r="L12" s="378" t="n">
        <v>12</v>
      </c>
      <c r="M12" s="376" t="n">
        <v>13</v>
      </c>
      <c r="N12" s="379" t="n">
        <v>14</v>
      </c>
      <c r="O12" s="378" t="n">
        <v>15</v>
      </c>
      <c r="P12" s="378" t="n">
        <v>16</v>
      </c>
      <c r="Q12" s="321" t="n">
        <v>17</v>
      </c>
      <c r="R12" s="378" t="n">
        <v>18</v>
      </c>
      <c r="S12" s="378" t="n">
        <v>19</v>
      </c>
      <c r="T12" s="321" t="n">
        <v>20</v>
      </c>
      <c r="U12" s="378" t="n">
        <v>21</v>
      </c>
      <c r="V12" s="376" t="n">
        <v>22</v>
      </c>
    </row>
    <row r="13" customFormat="false" ht="36.75" hidden="false" customHeight="true" outlineLevel="0" collapsed="false">
      <c r="A13" s="380"/>
      <c r="B13" s="381" t="s">
        <v>68</v>
      </c>
      <c r="C13" s="204" t="s">
        <v>135</v>
      </c>
      <c r="D13" s="204" t="s">
        <v>135</v>
      </c>
      <c r="E13" s="204" t="s">
        <v>135</v>
      </c>
      <c r="F13" s="204" t="s">
        <v>135</v>
      </c>
      <c r="G13" s="204" t="s">
        <v>135</v>
      </c>
      <c r="H13" s="204" t="s">
        <v>135</v>
      </c>
      <c r="I13" s="204" t="s">
        <v>135</v>
      </c>
      <c r="J13" s="204" t="s">
        <v>135</v>
      </c>
      <c r="K13" s="204" t="s">
        <v>135</v>
      </c>
      <c r="L13" s="204" t="s">
        <v>135</v>
      </c>
      <c r="M13" s="204" t="s">
        <v>135</v>
      </c>
      <c r="N13" s="204" t="s">
        <v>135</v>
      </c>
      <c r="O13" s="204" t="s">
        <v>135</v>
      </c>
      <c r="P13" s="204"/>
      <c r="Q13" s="204" t="s">
        <v>135</v>
      </c>
      <c r="R13" s="204" t="s">
        <v>135</v>
      </c>
      <c r="S13" s="204" t="s">
        <v>135</v>
      </c>
      <c r="T13" s="204" t="s">
        <v>135</v>
      </c>
      <c r="U13" s="204" t="s">
        <v>135</v>
      </c>
      <c r="V13" s="382" t="s">
        <v>135</v>
      </c>
    </row>
    <row r="14" customFormat="false" ht="22.5" hidden="false" customHeight="true" outlineLevel="0" collapsed="false">
      <c r="A14" s="380"/>
      <c r="B14" s="311" t="s">
        <v>515</v>
      </c>
      <c r="C14" s="204"/>
      <c r="D14" s="383" t="n">
        <v>384</v>
      </c>
      <c r="E14" s="383" t="n">
        <f aca="false">'2-ԸՆԴԱՄԵՆԸ ԾԱԽՍԵՐ'!E39</f>
        <v>8491.1</v>
      </c>
      <c r="F14" s="205" t="n">
        <v>3</v>
      </c>
      <c r="G14" s="205" t="n">
        <v>40</v>
      </c>
      <c r="H14" s="384" t="n">
        <f aca="false">F14*G14*5</f>
        <v>600</v>
      </c>
      <c r="I14" s="385" t="n">
        <f aca="false">F14*G14*H14</f>
        <v>72000</v>
      </c>
      <c r="J14" s="384" t="n">
        <v>5</v>
      </c>
      <c r="K14" s="71" t="n">
        <f aca="false">(F14-1)*G14*J14</f>
        <v>400</v>
      </c>
      <c r="L14" s="205" t="n">
        <v>0.5</v>
      </c>
      <c r="M14" s="71" t="n">
        <f aca="false">H14+K14+(L14*G14*2)</f>
        <v>1040</v>
      </c>
      <c r="N14" s="205" t="n">
        <v>3</v>
      </c>
      <c r="O14" s="205" t="n">
        <v>40</v>
      </c>
      <c r="P14" s="384" t="n">
        <f aca="false">N14*O14*5</f>
        <v>600</v>
      </c>
      <c r="Q14" s="385" t="n">
        <f aca="false">N14*O14*P14</f>
        <v>72000</v>
      </c>
      <c r="R14" s="384" t="n">
        <v>5</v>
      </c>
      <c r="S14" s="71" t="n">
        <f aca="false">(N14-1)*O14*R14</f>
        <v>400</v>
      </c>
      <c r="T14" s="205" t="n">
        <v>0.5</v>
      </c>
      <c r="U14" s="71" t="n">
        <f aca="false">P14+S14+(T14*O14*2)</f>
        <v>1040</v>
      </c>
      <c r="V14" s="382"/>
    </row>
    <row r="15" customFormat="false" ht="14.25" hidden="false" customHeight="true" outlineLevel="0" collapsed="false">
      <c r="A15" s="380"/>
      <c r="B15" s="311" t="s">
        <v>516</v>
      </c>
      <c r="C15" s="204"/>
      <c r="D15" s="204"/>
      <c r="E15" s="204"/>
      <c r="F15" s="205" t="n">
        <v>3</v>
      </c>
      <c r="G15" s="205" t="n">
        <v>40</v>
      </c>
      <c r="H15" s="384" t="n">
        <f aca="false">F15*G15*5</f>
        <v>600</v>
      </c>
      <c r="I15" s="71" t="n">
        <f aca="false">F15*G15*H15</f>
        <v>72000</v>
      </c>
      <c r="J15" s="384" t="n">
        <v>5</v>
      </c>
      <c r="K15" s="71" t="n">
        <f aca="false">(F15-1)*G15*J15</f>
        <v>400</v>
      </c>
      <c r="L15" s="205" t="n">
        <v>0.5</v>
      </c>
      <c r="M15" s="71" t="n">
        <f aca="false">H15+K15+(L15*G15*2)</f>
        <v>1040</v>
      </c>
      <c r="N15" s="205" t="n">
        <v>3</v>
      </c>
      <c r="O15" s="205" t="n">
        <v>40</v>
      </c>
      <c r="P15" s="384" t="n">
        <f aca="false">N15*O15*5</f>
        <v>600</v>
      </c>
      <c r="Q15" s="71" t="n">
        <f aca="false">N15*O15*P15</f>
        <v>72000</v>
      </c>
      <c r="R15" s="384" t="n">
        <v>5</v>
      </c>
      <c r="S15" s="71" t="n">
        <f aca="false">(N15-1)*O15*R15</f>
        <v>400</v>
      </c>
      <c r="T15" s="205" t="n">
        <v>0.5</v>
      </c>
      <c r="U15" s="71" t="n">
        <f aca="false">P15+S15+(T15*O15*2)</f>
        <v>1040</v>
      </c>
      <c r="V15" s="382"/>
    </row>
    <row r="16" customFormat="false" ht="14.25" hidden="false" customHeight="true" outlineLevel="0" collapsed="false">
      <c r="A16" s="380"/>
      <c r="B16" s="311" t="s">
        <v>517</v>
      </c>
      <c r="C16" s="204"/>
      <c r="D16" s="204"/>
      <c r="E16" s="204"/>
      <c r="F16" s="205" t="n">
        <v>3</v>
      </c>
      <c r="G16" s="205" t="n">
        <v>40</v>
      </c>
      <c r="H16" s="384" t="n">
        <f aca="false">F16*G16*5</f>
        <v>600</v>
      </c>
      <c r="I16" s="71" t="n">
        <f aca="false">F16*G16*H16</f>
        <v>72000</v>
      </c>
      <c r="J16" s="384" t="n">
        <v>5</v>
      </c>
      <c r="K16" s="71" t="n">
        <f aca="false">(F16-1)*G16*J16</f>
        <v>400</v>
      </c>
      <c r="L16" s="205" t="n">
        <v>0.5</v>
      </c>
      <c r="M16" s="71" t="n">
        <f aca="false">H16+K16+(L16*G16*2)</f>
        <v>1040</v>
      </c>
      <c r="N16" s="205" t="n">
        <v>3</v>
      </c>
      <c r="O16" s="205" t="n">
        <v>40</v>
      </c>
      <c r="P16" s="384" t="n">
        <f aca="false">N16*O16*5</f>
        <v>600</v>
      </c>
      <c r="Q16" s="71" t="n">
        <f aca="false">N16*O16*P16</f>
        <v>72000</v>
      </c>
      <c r="R16" s="384" t="n">
        <v>5</v>
      </c>
      <c r="S16" s="71" t="n">
        <f aca="false">(N16-1)*O16*R16</f>
        <v>400</v>
      </c>
      <c r="T16" s="205" t="n">
        <v>0.5</v>
      </c>
      <c r="U16" s="71" t="n">
        <f aca="false">P16+S16+(T16*O16*2)</f>
        <v>1040</v>
      </c>
      <c r="V16" s="382"/>
    </row>
    <row r="17" customFormat="false" ht="14.25" hidden="false" customHeight="true" outlineLevel="0" collapsed="false">
      <c r="A17" s="380"/>
      <c r="B17" s="311" t="s">
        <v>518</v>
      </c>
      <c r="C17" s="204"/>
      <c r="D17" s="204"/>
      <c r="E17" s="204"/>
      <c r="F17" s="205" t="n">
        <v>3</v>
      </c>
      <c r="G17" s="205" t="n">
        <v>44</v>
      </c>
      <c r="H17" s="384" t="n">
        <f aca="false">F17*G17*5</f>
        <v>660</v>
      </c>
      <c r="I17" s="71" t="n">
        <f aca="false">F17*G17*H17</f>
        <v>87120</v>
      </c>
      <c r="J17" s="384" t="n">
        <v>5</v>
      </c>
      <c r="K17" s="71" t="n">
        <f aca="false">(F17-1)*G17*J17</f>
        <v>440</v>
      </c>
      <c r="L17" s="205" t="n">
        <v>1.2</v>
      </c>
      <c r="M17" s="71" t="n">
        <f aca="false">H17+K17+(L17*G17*2)</f>
        <v>1205.6</v>
      </c>
      <c r="N17" s="205" t="n">
        <v>3</v>
      </c>
      <c r="O17" s="205" t="n">
        <v>44</v>
      </c>
      <c r="P17" s="384" t="n">
        <f aca="false">N17*O17*5</f>
        <v>660</v>
      </c>
      <c r="Q17" s="71" t="n">
        <f aca="false">N17*O17*P17</f>
        <v>87120</v>
      </c>
      <c r="R17" s="384" t="n">
        <v>5</v>
      </c>
      <c r="S17" s="71" t="n">
        <f aca="false">(N17-1)*O17*R17</f>
        <v>440</v>
      </c>
      <c r="T17" s="205" t="n">
        <v>1.2</v>
      </c>
      <c r="U17" s="71" t="n">
        <f aca="false">P17+S17+(T17*O17*2)</f>
        <v>1205.6</v>
      </c>
      <c r="V17" s="382"/>
    </row>
    <row r="18" customFormat="false" ht="14.25" hidden="false" customHeight="true" outlineLevel="0" collapsed="false">
      <c r="A18" s="380"/>
      <c r="B18" s="311" t="s">
        <v>519</v>
      </c>
      <c r="C18" s="204"/>
      <c r="D18" s="204"/>
      <c r="E18" s="204"/>
      <c r="F18" s="205" t="n">
        <v>3</v>
      </c>
      <c r="G18" s="205" t="n">
        <v>44</v>
      </c>
      <c r="H18" s="384" t="n">
        <f aca="false">F18*G18*5</f>
        <v>660</v>
      </c>
      <c r="I18" s="71" t="n">
        <f aca="false">F18*G18*H18</f>
        <v>87120</v>
      </c>
      <c r="J18" s="384" t="n">
        <v>5</v>
      </c>
      <c r="K18" s="71" t="n">
        <f aca="false">(F18-1)*G18*J18</f>
        <v>440</v>
      </c>
      <c r="L18" s="205" t="n">
        <v>1.3</v>
      </c>
      <c r="M18" s="71" t="n">
        <f aca="false">H18+K18+(L18*G18*2)</f>
        <v>1214.4</v>
      </c>
      <c r="N18" s="205" t="n">
        <v>3</v>
      </c>
      <c r="O18" s="205" t="n">
        <v>44</v>
      </c>
      <c r="P18" s="384" t="n">
        <f aca="false">N18*O18*5</f>
        <v>660</v>
      </c>
      <c r="Q18" s="71" t="n">
        <f aca="false">N18*O18*P18</f>
        <v>87120</v>
      </c>
      <c r="R18" s="384" t="n">
        <v>5</v>
      </c>
      <c r="S18" s="71" t="n">
        <f aca="false">(N18-1)*O18*R18</f>
        <v>440</v>
      </c>
      <c r="T18" s="205" t="n">
        <v>1.3</v>
      </c>
      <c r="U18" s="71" t="n">
        <f aca="false">P18+S18+(T18*O18*2)</f>
        <v>1214.4</v>
      </c>
      <c r="V18" s="382"/>
    </row>
    <row r="19" customFormat="false" ht="14.25" hidden="false" customHeight="true" outlineLevel="0" collapsed="false">
      <c r="A19" s="380"/>
      <c r="B19" s="311" t="s">
        <v>520</v>
      </c>
      <c r="C19" s="204"/>
      <c r="D19" s="204"/>
      <c r="E19" s="204"/>
      <c r="F19" s="205" t="n">
        <v>3</v>
      </c>
      <c r="G19" s="205" t="n">
        <v>44</v>
      </c>
      <c r="H19" s="384" t="n">
        <f aca="false">F19*G19*5</f>
        <v>660</v>
      </c>
      <c r="I19" s="71" t="n">
        <f aca="false">F19*G19*H19</f>
        <v>87120</v>
      </c>
      <c r="J19" s="384" t="n">
        <v>5</v>
      </c>
      <c r="K19" s="71" t="n">
        <f aca="false">(F19-1)*G19*J19</f>
        <v>440</v>
      </c>
      <c r="L19" s="205" t="n">
        <v>0.4</v>
      </c>
      <c r="M19" s="71" t="n">
        <f aca="false">H19+K19+(L19*G19*2)</f>
        <v>1135.2</v>
      </c>
      <c r="N19" s="205" t="n">
        <v>3</v>
      </c>
      <c r="O19" s="205" t="n">
        <v>44</v>
      </c>
      <c r="P19" s="384" t="n">
        <f aca="false">N19*O19*5</f>
        <v>660</v>
      </c>
      <c r="Q19" s="71" t="n">
        <f aca="false">N19*O19*P19</f>
        <v>87120</v>
      </c>
      <c r="R19" s="384" t="n">
        <v>5</v>
      </c>
      <c r="S19" s="71" t="n">
        <f aca="false">(N19-1)*O19*R19</f>
        <v>440</v>
      </c>
      <c r="T19" s="205" t="n">
        <v>0.4</v>
      </c>
      <c r="U19" s="71" t="n">
        <f aca="false">P19+S19+(T19*O19*2)</f>
        <v>1135.2</v>
      </c>
      <c r="V19" s="382"/>
    </row>
    <row r="20" customFormat="false" ht="18.75" hidden="false" customHeight="true" outlineLevel="0" collapsed="false">
      <c r="A20" s="363" t="n">
        <v>1</v>
      </c>
      <c r="B20" s="311" t="s">
        <v>521</v>
      </c>
      <c r="C20" s="386"/>
      <c r="D20" s="386"/>
      <c r="E20" s="386"/>
      <c r="F20" s="205" t="n">
        <v>3</v>
      </c>
      <c r="G20" s="205" t="n">
        <v>44</v>
      </c>
      <c r="H20" s="384" t="n">
        <f aca="false">F20*G20*5</f>
        <v>660</v>
      </c>
      <c r="I20" s="71" t="n">
        <f aca="false">F20*G20*H20</f>
        <v>87120</v>
      </c>
      <c r="J20" s="384" t="n">
        <v>5</v>
      </c>
      <c r="K20" s="71" t="n">
        <f aca="false">(F20-1)*G20*J20</f>
        <v>440</v>
      </c>
      <c r="L20" s="205" t="n">
        <v>1.5</v>
      </c>
      <c r="M20" s="71" t="n">
        <f aca="false">H20+K20+(L20*G20*2)</f>
        <v>1232</v>
      </c>
      <c r="N20" s="205" t="n">
        <v>3</v>
      </c>
      <c r="O20" s="205" t="n">
        <v>44</v>
      </c>
      <c r="P20" s="384" t="n">
        <f aca="false">N20*O20*5</f>
        <v>660</v>
      </c>
      <c r="Q20" s="71" t="n">
        <f aca="false">N20*O20*P20</f>
        <v>87120</v>
      </c>
      <c r="R20" s="384" t="n">
        <v>5</v>
      </c>
      <c r="S20" s="71" t="n">
        <f aca="false">(N20-1)*O20*R20</f>
        <v>440</v>
      </c>
      <c r="T20" s="205" t="n">
        <v>1.5</v>
      </c>
      <c r="U20" s="71" t="n">
        <f aca="false">P20+S20+(T20*O20*2)</f>
        <v>1232</v>
      </c>
      <c r="V20" s="387" t="n">
        <f aca="false">U20-M20</f>
        <v>0</v>
      </c>
    </row>
    <row r="21" customFormat="false" ht="18.75" hidden="false" customHeight="true" outlineLevel="0" collapsed="false">
      <c r="A21" s="363" t="n">
        <v>2</v>
      </c>
      <c r="B21" s="311" t="s">
        <v>522</v>
      </c>
      <c r="C21" s="386"/>
      <c r="D21" s="386"/>
      <c r="E21" s="386"/>
      <c r="F21" s="205" t="n">
        <v>5</v>
      </c>
      <c r="G21" s="205" t="n">
        <v>48</v>
      </c>
      <c r="H21" s="384" t="n">
        <f aca="false">F21*G21*5</f>
        <v>1200</v>
      </c>
      <c r="I21" s="71" t="n">
        <f aca="false">F21*G21*H21</f>
        <v>288000</v>
      </c>
      <c r="J21" s="384" t="n">
        <v>5</v>
      </c>
      <c r="K21" s="71" t="n">
        <f aca="false">(F21-1)*G21*J21</f>
        <v>960</v>
      </c>
      <c r="L21" s="205" t="n">
        <v>3.5</v>
      </c>
      <c r="M21" s="71" t="n">
        <f aca="false">H21+K21+(L21*G21*2)</f>
        <v>2496</v>
      </c>
      <c r="N21" s="205" t="n">
        <v>5</v>
      </c>
      <c r="O21" s="205" t="n">
        <v>48</v>
      </c>
      <c r="P21" s="384" t="n">
        <f aca="false">N21*O21*5</f>
        <v>1200</v>
      </c>
      <c r="Q21" s="71" t="n">
        <f aca="false">N21*O21*P21</f>
        <v>288000</v>
      </c>
      <c r="R21" s="384" t="n">
        <v>5</v>
      </c>
      <c r="S21" s="71" t="n">
        <f aca="false">(N21-1)*O21*R21</f>
        <v>960</v>
      </c>
      <c r="T21" s="205" t="n">
        <v>3.5</v>
      </c>
      <c r="U21" s="71" t="n">
        <f aca="false">P21+S21+(T21*O21*2)</f>
        <v>2496</v>
      </c>
      <c r="V21" s="387" t="n">
        <f aca="false">U21-M21</f>
        <v>0</v>
      </c>
    </row>
    <row r="22" customFormat="false" ht="18.75" hidden="false" customHeight="true" outlineLevel="0" collapsed="false">
      <c r="A22" s="388"/>
      <c r="B22" s="311" t="s">
        <v>523</v>
      </c>
      <c r="C22" s="389"/>
      <c r="D22" s="389"/>
      <c r="E22" s="389"/>
      <c r="F22" s="205" t="n">
        <v>4</v>
      </c>
      <c r="G22" s="205" t="n">
        <v>44</v>
      </c>
      <c r="H22" s="384" t="n">
        <f aca="false">F22*G22*5</f>
        <v>880</v>
      </c>
      <c r="I22" s="71" t="n">
        <f aca="false">F22*G22*H22</f>
        <v>154880</v>
      </c>
      <c r="J22" s="384" t="n">
        <v>5</v>
      </c>
      <c r="K22" s="71" t="n">
        <f aca="false">(F22-1)*G22*J22</f>
        <v>660</v>
      </c>
      <c r="L22" s="205" t="n">
        <v>1.2</v>
      </c>
      <c r="M22" s="71" t="n">
        <f aca="false">H22+K22+(L22*G22*2)</f>
        <v>1645.6</v>
      </c>
      <c r="N22" s="205" t="n">
        <v>4</v>
      </c>
      <c r="O22" s="205" t="n">
        <v>44</v>
      </c>
      <c r="P22" s="384" t="n">
        <f aca="false">N22*O22*5</f>
        <v>880</v>
      </c>
      <c r="Q22" s="71" t="n">
        <f aca="false">N22*O22*P22</f>
        <v>154880</v>
      </c>
      <c r="R22" s="384" t="n">
        <v>5</v>
      </c>
      <c r="S22" s="71" t="n">
        <f aca="false">(N22-1)*O22*R22</f>
        <v>660</v>
      </c>
      <c r="T22" s="205" t="n">
        <v>1.2</v>
      </c>
      <c r="U22" s="71" t="n">
        <f aca="false">P22+S22+(T22*O22*2)</f>
        <v>1645.6</v>
      </c>
      <c r="V22" s="390"/>
    </row>
    <row r="23" customFormat="false" ht="18.75" hidden="false" customHeight="true" outlineLevel="0" collapsed="false">
      <c r="A23" s="388" t="n">
        <v>3</v>
      </c>
      <c r="B23" s="311" t="s">
        <v>524</v>
      </c>
      <c r="C23" s="391"/>
      <c r="D23" s="391"/>
      <c r="E23" s="391"/>
      <c r="F23" s="205" t="n">
        <v>4</v>
      </c>
      <c r="G23" s="205" t="n">
        <v>44</v>
      </c>
      <c r="H23" s="384" t="n">
        <f aca="false">F23*G23*5</f>
        <v>880</v>
      </c>
      <c r="I23" s="392" t="n">
        <f aca="false">F23*G23*H23</f>
        <v>154880</v>
      </c>
      <c r="J23" s="384" t="n">
        <v>5</v>
      </c>
      <c r="K23" s="392" t="n">
        <f aca="false">(F23-1)*G23*J23</f>
        <v>660</v>
      </c>
      <c r="L23" s="205" t="n">
        <v>1.5</v>
      </c>
      <c r="M23" s="71" t="n">
        <f aca="false">H23+K23+(L23*G23*2)</f>
        <v>1672</v>
      </c>
      <c r="N23" s="205" t="n">
        <v>4</v>
      </c>
      <c r="O23" s="205" t="n">
        <v>44</v>
      </c>
      <c r="P23" s="384" t="n">
        <f aca="false">N23*O23*5</f>
        <v>880</v>
      </c>
      <c r="Q23" s="392" t="n">
        <f aca="false">N23*O23*P23</f>
        <v>154880</v>
      </c>
      <c r="R23" s="384" t="n">
        <v>5</v>
      </c>
      <c r="S23" s="392" t="n">
        <f aca="false">(N23-1)*O23*R23</f>
        <v>660</v>
      </c>
      <c r="T23" s="205" t="n">
        <v>1.5</v>
      </c>
      <c r="U23" s="71" t="n">
        <f aca="false">P23+S23+(T23*O23*2)</f>
        <v>1672</v>
      </c>
      <c r="V23" s="390" t="n">
        <f aca="false">U23-M23</f>
        <v>0</v>
      </c>
    </row>
    <row r="24" customFormat="false" ht="29.25" hidden="false" customHeight="true" outlineLevel="0" collapsed="false">
      <c r="A24" s="393"/>
      <c r="B24" s="394" t="s">
        <v>525</v>
      </c>
      <c r="C24" s="394"/>
      <c r="D24" s="394"/>
      <c r="E24" s="394"/>
      <c r="F24" s="395"/>
      <c r="G24" s="395"/>
      <c r="H24" s="396" t="n">
        <f aca="false">SUM(H13:H23)</f>
        <v>7400</v>
      </c>
      <c r="I24" s="396" t="n">
        <f aca="false">SUM(I13:I23)</f>
        <v>1162240</v>
      </c>
      <c r="J24" s="396"/>
      <c r="K24" s="396" t="n">
        <f aca="false">SUM(K13:K23)</f>
        <v>5240</v>
      </c>
      <c r="L24" s="396"/>
      <c r="M24" s="397" t="n">
        <f aca="false">SUM(M13:M23)</f>
        <v>13720.8</v>
      </c>
      <c r="N24" s="395"/>
      <c r="O24" s="395"/>
      <c r="P24" s="396" t="n">
        <f aca="false">SUM(P13:P23)</f>
        <v>7400</v>
      </c>
      <c r="Q24" s="396" t="n">
        <f aca="false">SUM(Q13:Q23)</f>
        <v>1162240</v>
      </c>
      <c r="R24" s="396"/>
      <c r="S24" s="396" t="n">
        <f aca="false">SUM(S13:S23)</f>
        <v>5240</v>
      </c>
      <c r="T24" s="396"/>
      <c r="U24" s="396" t="n">
        <f aca="false">SUM(U13:U23)</f>
        <v>13720.8</v>
      </c>
      <c r="V24" s="398" t="n">
        <f aca="false">SUM(V13:V23)</f>
        <v>0</v>
      </c>
    </row>
    <row r="25" customFormat="false" ht="45.75" hidden="false" customHeight="true" outlineLevel="0" collapsed="false">
      <c r="A25" s="380"/>
      <c r="B25" s="381" t="s">
        <v>526</v>
      </c>
      <c r="C25" s="204" t="s">
        <v>135</v>
      </c>
      <c r="D25" s="204" t="s">
        <v>135</v>
      </c>
      <c r="E25" s="204" t="s">
        <v>135</v>
      </c>
      <c r="F25" s="204" t="s">
        <v>135</v>
      </c>
      <c r="G25" s="204" t="s">
        <v>135</v>
      </c>
      <c r="H25" s="204" t="s">
        <v>135</v>
      </c>
      <c r="I25" s="204" t="s">
        <v>135</v>
      </c>
      <c r="J25" s="204" t="s">
        <v>135</v>
      </c>
      <c r="K25" s="204" t="s">
        <v>135</v>
      </c>
      <c r="L25" s="204" t="s">
        <v>135</v>
      </c>
      <c r="M25" s="204" t="s">
        <v>135</v>
      </c>
      <c r="N25" s="204" t="s">
        <v>135</v>
      </c>
      <c r="O25" s="204" t="s">
        <v>135</v>
      </c>
      <c r="P25" s="204"/>
      <c r="Q25" s="204" t="s">
        <v>135</v>
      </c>
      <c r="R25" s="204" t="s">
        <v>135</v>
      </c>
      <c r="S25" s="204" t="s">
        <v>135</v>
      </c>
      <c r="T25" s="204" t="s">
        <v>135</v>
      </c>
      <c r="U25" s="204" t="s">
        <v>135</v>
      </c>
      <c r="V25" s="382" t="s">
        <v>135</v>
      </c>
    </row>
    <row r="26" customFormat="false" ht="16.5" hidden="false" customHeight="true" outlineLevel="0" collapsed="false">
      <c r="A26" s="363" t="n">
        <v>1</v>
      </c>
      <c r="B26" s="386"/>
      <c r="C26" s="386"/>
      <c r="D26" s="386"/>
      <c r="E26" s="386"/>
      <c r="F26" s="201"/>
      <c r="G26" s="201"/>
      <c r="H26" s="201"/>
      <c r="I26" s="71" t="n">
        <f aca="false">F26*G26*H26</f>
        <v>0</v>
      </c>
      <c r="J26" s="71"/>
      <c r="K26" s="71" t="n">
        <f aca="false">(F26-1)*G26*J26</f>
        <v>-0</v>
      </c>
      <c r="L26" s="201"/>
      <c r="M26" s="71" t="n">
        <f aca="false">I26+K26+(L26*G26*2)</f>
        <v>0</v>
      </c>
      <c r="N26" s="201"/>
      <c r="O26" s="201"/>
      <c r="P26" s="201"/>
      <c r="Q26" s="71" t="n">
        <f aca="false">N26*O26*P26</f>
        <v>0</v>
      </c>
      <c r="R26" s="71"/>
      <c r="S26" s="71" t="n">
        <f aca="false">(N26-1)*O26*R26</f>
        <v>-0</v>
      </c>
      <c r="T26" s="201"/>
      <c r="U26" s="71" t="n">
        <f aca="false">Q26+S26+(T26*O26*2)</f>
        <v>0</v>
      </c>
      <c r="V26" s="387" t="n">
        <f aca="false">U26-M26</f>
        <v>0</v>
      </c>
    </row>
    <row r="27" customFormat="false" ht="16.5" hidden="false" customHeight="true" outlineLevel="0" collapsed="false">
      <c r="A27" s="363" t="n">
        <v>2</v>
      </c>
      <c r="B27" s="386"/>
      <c r="C27" s="386"/>
      <c r="D27" s="386"/>
      <c r="E27" s="386"/>
      <c r="F27" s="201"/>
      <c r="G27" s="201"/>
      <c r="H27" s="201"/>
      <c r="I27" s="71" t="n">
        <f aca="false">F27*G27*H27</f>
        <v>0</v>
      </c>
      <c r="J27" s="71"/>
      <c r="K27" s="71" t="n">
        <f aca="false">(F27-1)*G27*J27</f>
        <v>-0</v>
      </c>
      <c r="L27" s="201"/>
      <c r="M27" s="71" t="n">
        <f aca="false">I27+K27+(L27*G27*2)</f>
        <v>0</v>
      </c>
      <c r="N27" s="201"/>
      <c r="O27" s="201"/>
      <c r="P27" s="201"/>
      <c r="Q27" s="71" t="n">
        <f aca="false">N27*O27*P27</f>
        <v>0</v>
      </c>
      <c r="R27" s="71"/>
      <c r="S27" s="71" t="n">
        <f aca="false">(N27-1)*O27*R27</f>
        <v>-0</v>
      </c>
      <c r="T27" s="201"/>
      <c r="U27" s="71" t="n">
        <f aca="false">Q27+S27+(T27*O27*2)</f>
        <v>0</v>
      </c>
      <c r="V27" s="387" t="n">
        <f aca="false">U27-M27</f>
        <v>0</v>
      </c>
    </row>
    <row r="28" customFormat="false" ht="16.5" hidden="false" customHeight="true" outlineLevel="0" collapsed="false">
      <c r="A28" s="388" t="n">
        <v>3</v>
      </c>
      <c r="B28" s="391"/>
      <c r="C28" s="391"/>
      <c r="D28" s="391"/>
      <c r="E28" s="391"/>
      <c r="F28" s="399"/>
      <c r="G28" s="399"/>
      <c r="H28" s="399"/>
      <c r="I28" s="392" t="n">
        <f aca="false">F28*G28*H28</f>
        <v>0</v>
      </c>
      <c r="J28" s="392"/>
      <c r="K28" s="392" t="n">
        <f aca="false">(F28-1)*G28*J28</f>
        <v>-0</v>
      </c>
      <c r="L28" s="399"/>
      <c r="M28" s="392" t="n">
        <f aca="false">I28+K28+(L28*G28*2)</f>
        <v>0</v>
      </c>
      <c r="N28" s="399"/>
      <c r="O28" s="399"/>
      <c r="P28" s="399"/>
      <c r="Q28" s="392" t="n">
        <f aca="false">N28*O28*P28</f>
        <v>0</v>
      </c>
      <c r="R28" s="392"/>
      <c r="S28" s="392" t="n">
        <f aca="false">(N28-1)*O28*R28</f>
        <v>-0</v>
      </c>
      <c r="T28" s="399"/>
      <c r="U28" s="392" t="n">
        <f aca="false">Q28+S28+(T28*O28*2)</f>
        <v>0</v>
      </c>
      <c r="V28" s="390" t="n">
        <f aca="false">U28-M28</f>
        <v>0</v>
      </c>
    </row>
    <row r="29" customFormat="false" ht="30.75" hidden="false" customHeight="true" outlineLevel="0" collapsed="false">
      <c r="A29" s="393"/>
      <c r="B29" s="394" t="s">
        <v>527</v>
      </c>
      <c r="C29" s="394"/>
      <c r="D29" s="394"/>
      <c r="E29" s="394"/>
      <c r="F29" s="395"/>
      <c r="G29" s="395"/>
      <c r="H29" s="395"/>
      <c r="I29" s="396" t="n">
        <f aca="false">SUM(I25:I28)</f>
        <v>0</v>
      </c>
      <c r="J29" s="396"/>
      <c r="K29" s="396" t="n">
        <f aca="false">SUM(K25:K28)</f>
        <v>0</v>
      </c>
      <c r="L29" s="396"/>
      <c r="M29" s="396" t="n">
        <v>34000</v>
      </c>
      <c r="N29" s="395"/>
      <c r="O29" s="395"/>
      <c r="P29" s="395"/>
      <c r="Q29" s="396" t="n">
        <f aca="false">SUM(Q25:Q28)</f>
        <v>0</v>
      </c>
      <c r="R29" s="396"/>
      <c r="S29" s="396" t="n">
        <f aca="false">SUM(S25:S28)</f>
        <v>0</v>
      </c>
      <c r="T29" s="396"/>
      <c r="U29" s="396" t="n">
        <v>34000</v>
      </c>
      <c r="V29" s="398" t="n">
        <f aca="false">SUM(V25:V28)</f>
        <v>0</v>
      </c>
    </row>
    <row r="30" customFormat="false" ht="14.25" hidden="false" customHeight="false" outlineLevel="0" collapsed="false">
      <c r="B30" s="400"/>
      <c r="C30" s="400"/>
      <c r="D30" s="400"/>
      <c r="E30" s="400"/>
      <c r="F30" s="401"/>
      <c r="G30" s="402"/>
      <c r="H30" s="402"/>
      <c r="I30" s="402"/>
      <c r="J30" s="402"/>
      <c r="K30" s="402"/>
      <c r="L30" s="402"/>
      <c r="M30" s="402"/>
      <c r="N30" s="401"/>
      <c r="O30" s="402"/>
      <c r="P30" s="402"/>
      <c r="Q30" s="402"/>
      <c r="R30" s="402"/>
      <c r="S30" s="402"/>
      <c r="T30" s="402"/>
      <c r="U30" s="402"/>
    </row>
  </sheetData>
  <mergeCells count="20">
    <mergeCell ref="V1:W1"/>
    <mergeCell ref="X1:Z1"/>
    <mergeCell ref="S2:U2"/>
    <mergeCell ref="V2:W2"/>
    <mergeCell ref="X2:Z2"/>
    <mergeCell ref="B3:F3"/>
    <mergeCell ref="B4:M4"/>
    <mergeCell ref="B6:M6"/>
    <mergeCell ref="U8:V8"/>
    <mergeCell ref="A9:A11"/>
    <mergeCell ref="B9:B11"/>
    <mergeCell ref="C9:C11"/>
    <mergeCell ref="D9:E9"/>
    <mergeCell ref="F9:M9"/>
    <mergeCell ref="N9:U9"/>
    <mergeCell ref="V9:V11"/>
    <mergeCell ref="H10:I10"/>
    <mergeCell ref="J10:K10"/>
    <mergeCell ref="P10:Q10"/>
    <mergeCell ref="R10:S10"/>
  </mergeCells>
  <printOptions headings="false" gridLines="false" gridLinesSet="true" horizontalCentered="false" verticalCentered="false"/>
  <pageMargins left="0.329861111111111" right="0.240277777777778" top="0.290277777777778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25.28"/>
    <col collapsed="false" customWidth="true" hidden="false" outlineLevel="0" max="5" min="4" style="0" width="15.41"/>
    <col collapsed="false" customWidth="true" hidden="false" outlineLevel="0" max="6" min="6" style="0" width="15.99"/>
    <col collapsed="false" customWidth="true" hidden="false" outlineLevel="0" max="7" min="7" style="0" width="15.85"/>
    <col collapsed="false" customWidth="true" hidden="false" outlineLevel="0" max="8" min="8" style="0" width="11.7"/>
    <col collapsed="false" customWidth="true" hidden="false" outlineLevel="0" max="9" min="9" style="0" width="12.7"/>
    <col collapsed="false" customWidth="true" hidden="false" outlineLevel="0" max="10" min="10" style="0" width="22.99"/>
    <col collapsed="false" customWidth="true" hidden="false" outlineLevel="0" max="14" min="11" style="0" width="15.41"/>
    <col collapsed="false" customWidth="true" hidden="false" outlineLevel="0" max="15" min="15" style="0" width="12.7"/>
    <col collapsed="false" customWidth="true" hidden="false" outlineLevel="0" max="17" min="16" style="0" width="11.99"/>
    <col collapsed="false" customWidth="true" hidden="false" outlineLevel="0" max="18" min="18" style="0" width="17.7"/>
    <col collapsed="false" customWidth="true" hidden="false" outlineLevel="0" max="20" min="19" style="0" width="14.99"/>
    <col collapsed="false" customWidth="true" hidden="false" outlineLevel="0" max="21" min="21" style="403" width="14.99"/>
    <col collapsed="false" customWidth="true" hidden="false" outlineLevel="0" max="22" min="22" style="0" width="20.28"/>
    <col collapsed="false" customWidth="true" hidden="false" outlineLevel="0" max="23" min="23" style="0" width="42.99"/>
  </cols>
  <sheetData>
    <row r="2" customFormat="false" ht="13.5" hidden="false" customHeight="false" outlineLevel="0" collapsed="false">
      <c r="A2" s="404"/>
      <c r="B2" s="405"/>
      <c r="C2" s="405"/>
      <c r="D2" s="405"/>
      <c r="E2" s="405"/>
      <c r="F2" s="405"/>
      <c r="G2" s="405"/>
      <c r="H2" s="406"/>
      <c r="I2" s="407"/>
      <c r="K2" s="126"/>
      <c r="L2" s="5" t="s">
        <v>528</v>
      </c>
      <c r="M2" s="5"/>
    </row>
    <row r="3" customFormat="false" ht="13.5" hidden="false" customHeight="true" outlineLevel="0" collapsed="false">
      <c r="A3" s="404"/>
      <c r="B3" s="405"/>
      <c r="C3" s="405"/>
      <c r="D3" s="405"/>
      <c r="E3" s="405"/>
      <c r="F3" s="405"/>
      <c r="G3" s="405"/>
      <c r="H3" s="406"/>
      <c r="I3" s="407"/>
      <c r="K3" s="5" t="s">
        <v>1</v>
      </c>
      <c r="L3" s="5"/>
      <c r="M3" s="5"/>
    </row>
    <row r="4" customFormat="false" ht="14.25" hidden="false" customHeight="false" outlineLevel="0" collapsed="false">
      <c r="A4" s="126"/>
      <c r="B4" s="408"/>
      <c r="C4" s="409"/>
      <c r="D4" s="409"/>
      <c r="E4" s="409"/>
      <c r="F4" s="409"/>
      <c r="G4" s="409"/>
      <c r="H4" s="319"/>
      <c r="I4" s="410"/>
      <c r="K4" s="3"/>
      <c r="L4" s="3"/>
      <c r="M4" s="3"/>
    </row>
    <row r="5" customFormat="false" ht="13.5" hidden="false" customHeight="false" outlineLevel="0" collapsed="false">
      <c r="A5" s="126"/>
      <c r="B5" s="411" t="s">
        <v>3</v>
      </c>
      <c r="C5" s="411"/>
      <c r="D5" s="411"/>
      <c r="E5" s="411"/>
      <c r="F5" s="33"/>
      <c r="G5" s="33"/>
      <c r="H5" s="33"/>
      <c r="I5" s="33"/>
      <c r="K5" s="33"/>
      <c r="L5" s="33"/>
      <c r="M5" s="33"/>
    </row>
    <row r="6" customFormat="false" ht="13.5" hidden="false" customHeight="false" outlineLevel="0" collapsed="false">
      <c r="A6" s="126"/>
      <c r="B6" s="412"/>
      <c r="C6" s="412"/>
      <c r="D6" s="412"/>
      <c r="E6" s="412"/>
      <c r="F6" s="33"/>
      <c r="G6" s="33"/>
      <c r="H6" s="33"/>
      <c r="I6" s="33"/>
      <c r="K6" s="33"/>
      <c r="L6" s="33"/>
      <c r="M6" s="33"/>
    </row>
    <row r="7" customFormat="false" ht="14.25" hidden="false" customHeight="true" outlineLevel="0" collapsed="false">
      <c r="A7" s="353" t="s">
        <v>499</v>
      </c>
      <c r="B7" s="353"/>
      <c r="C7" s="353"/>
      <c r="D7" s="353"/>
      <c r="E7" s="353"/>
      <c r="F7" s="33"/>
      <c r="G7" s="33"/>
      <c r="H7" s="33"/>
      <c r="I7" s="33"/>
      <c r="K7" s="33"/>
      <c r="L7" s="33"/>
      <c r="M7" s="33"/>
    </row>
    <row r="8" customFormat="false" ht="14.25" hidden="false" customHeight="true" outlineLevel="0" collapsed="false">
      <c r="A8" s="353" t="s">
        <v>529</v>
      </c>
      <c r="B8" s="353"/>
      <c r="C8" s="353"/>
      <c r="D8" s="353"/>
      <c r="E8" s="353"/>
      <c r="F8" s="33"/>
      <c r="G8" s="33"/>
      <c r="H8" s="33"/>
      <c r="I8" s="33"/>
      <c r="K8" s="33"/>
      <c r="L8" s="33"/>
      <c r="M8" s="33"/>
    </row>
    <row r="9" customFormat="false" ht="15" hidden="false" customHeight="false" outlineLevel="0" collapsed="false">
      <c r="A9" s="328"/>
      <c r="B9" s="106"/>
      <c r="C9" s="328"/>
      <c r="D9" s="328"/>
      <c r="E9" s="328"/>
      <c r="F9" s="33"/>
      <c r="G9" s="33"/>
      <c r="H9" s="33"/>
      <c r="I9" s="33"/>
      <c r="K9" s="33"/>
      <c r="L9" s="33"/>
      <c r="M9" s="33"/>
    </row>
    <row r="10" customFormat="false" ht="15" hidden="false" customHeight="false" outlineLevel="0" collapsed="false">
      <c r="B10" s="413" t="s">
        <v>530</v>
      </c>
      <c r="C10" s="413"/>
      <c r="D10" s="413"/>
      <c r="E10" s="414"/>
      <c r="F10" s="33"/>
      <c r="G10" s="33"/>
      <c r="H10" s="33"/>
      <c r="I10" s="33"/>
      <c r="K10" s="33"/>
      <c r="L10" s="33"/>
      <c r="M10" s="33"/>
    </row>
    <row r="11" customFormat="false" ht="15" hidden="false" customHeight="false" outlineLevel="0" collapsed="false">
      <c r="B11" s="415"/>
      <c r="C11" s="416"/>
      <c r="D11" s="416"/>
      <c r="E11" s="328"/>
      <c r="F11" s="33"/>
      <c r="G11" s="33"/>
      <c r="H11" s="33"/>
      <c r="I11" s="33"/>
      <c r="K11" s="33"/>
      <c r="L11" s="33"/>
      <c r="M11" s="33"/>
    </row>
    <row r="12" customFormat="false" ht="15" hidden="false" customHeight="false" outlineLevel="0" collapsed="false">
      <c r="B12" s="413" t="s">
        <v>531</v>
      </c>
      <c r="C12" s="413"/>
      <c r="D12" s="413"/>
      <c r="E12" s="414"/>
      <c r="F12" s="33"/>
      <c r="G12" s="33"/>
      <c r="H12" s="33"/>
      <c r="I12" s="33"/>
      <c r="K12" s="33"/>
      <c r="L12" s="33"/>
      <c r="M12" s="33"/>
    </row>
    <row r="13" customFormat="false" ht="14.25" hidden="false" customHeight="false" outlineLevel="0" collapsed="false">
      <c r="B13" s="33"/>
      <c r="C13" s="33"/>
      <c r="D13" s="33"/>
      <c r="E13" s="33"/>
      <c r="F13" s="33"/>
      <c r="G13" s="33"/>
      <c r="H13" s="33"/>
      <c r="I13" s="33"/>
      <c r="K13" s="33"/>
      <c r="L13" s="33"/>
      <c r="M13" s="33"/>
    </row>
    <row r="14" customFormat="false" ht="57.75" hidden="false" customHeight="true" outlineLevel="0" collapsed="false">
      <c r="A14" s="417"/>
      <c r="B14" s="418"/>
      <c r="C14" s="419" t="s">
        <v>532</v>
      </c>
      <c r="D14" s="419"/>
      <c r="E14" s="419"/>
      <c r="F14" s="419"/>
      <c r="G14" s="419"/>
      <c r="H14" s="419"/>
      <c r="I14" s="419"/>
      <c r="J14" s="420" t="s">
        <v>533</v>
      </c>
      <c r="K14" s="421" t="s">
        <v>534</v>
      </c>
      <c r="L14" s="421"/>
      <c r="M14" s="421"/>
      <c r="N14" s="421"/>
      <c r="O14" s="422" t="s">
        <v>535</v>
      </c>
      <c r="P14" s="422"/>
      <c r="Q14" s="422"/>
      <c r="R14" s="422"/>
      <c r="S14" s="422" t="s">
        <v>536</v>
      </c>
      <c r="T14" s="422"/>
      <c r="U14" s="422"/>
      <c r="V14" s="422"/>
      <c r="W14" s="422" t="s">
        <v>537</v>
      </c>
    </row>
    <row r="15" customFormat="false" ht="81.75" hidden="false" customHeight="false" outlineLevel="0" collapsed="false">
      <c r="A15" s="423" t="s">
        <v>471</v>
      </c>
      <c r="B15" s="423" t="s">
        <v>538</v>
      </c>
      <c r="C15" s="424" t="s">
        <v>539</v>
      </c>
      <c r="D15" s="424" t="s">
        <v>540</v>
      </c>
      <c r="E15" s="424" t="s">
        <v>541</v>
      </c>
      <c r="F15" s="424" t="s">
        <v>542</v>
      </c>
      <c r="G15" s="424" t="s">
        <v>543</v>
      </c>
      <c r="H15" s="425" t="s">
        <v>544</v>
      </c>
      <c r="I15" s="426" t="s">
        <v>545</v>
      </c>
      <c r="J15" s="420"/>
      <c r="K15" s="426" t="s">
        <v>546</v>
      </c>
      <c r="L15" s="426" t="s">
        <v>547</v>
      </c>
      <c r="M15" s="427" t="s">
        <v>548</v>
      </c>
      <c r="N15" s="426" t="s">
        <v>549</v>
      </c>
      <c r="O15" s="424" t="s">
        <v>540</v>
      </c>
      <c r="P15" s="424" t="s">
        <v>541</v>
      </c>
      <c r="Q15" s="424" t="s">
        <v>542</v>
      </c>
      <c r="R15" s="428" t="s">
        <v>550</v>
      </c>
      <c r="S15" s="424" t="s">
        <v>540</v>
      </c>
      <c r="T15" s="424" t="s">
        <v>541</v>
      </c>
      <c r="U15" s="424" t="s">
        <v>542</v>
      </c>
      <c r="V15" s="429" t="s">
        <v>550</v>
      </c>
      <c r="W15" s="422"/>
    </row>
    <row r="16" customFormat="false" ht="13.5" hidden="false" customHeight="false" outlineLevel="0" collapsed="false">
      <c r="A16" s="430" t="n">
        <v>1</v>
      </c>
      <c r="B16" s="430" t="n">
        <v>2</v>
      </c>
      <c r="C16" s="430" t="n">
        <v>3</v>
      </c>
      <c r="D16" s="430" t="n">
        <v>4</v>
      </c>
      <c r="E16" s="430" t="n">
        <v>5</v>
      </c>
      <c r="F16" s="430" t="n">
        <v>6</v>
      </c>
      <c r="G16" s="430" t="n">
        <v>7</v>
      </c>
      <c r="H16" s="430" t="n">
        <v>8</v>
      </c>
      <c r="I16" s="430" t="n">
        <v>9</v>
      </c>
      <c r="J16" s="430" t="n">
        <v>10</v>
      </c>
      <c r="K16" s="430" t="n">
        <v>11</v>
      </c>
      <c r="L16" s="430" t="n">
        <v>12</v>
      </c>
      <c r="M16" s="430" t="n">
        <v>13</v>
      </c>
      <c r="N16" s="430" t="n">
        <v>14</v>
      </c>
      <c r="O16" s="430" t="n">
        <v>15</v>
      </c>
      <c r="P16" s="430" t="n">
        <v>16</v>
      </c>
      <c r="Q16" s="430" t="n">
        <v>17</v>
      </c>
      <c r="R16" s="430" t="n">
        <v>18</v>
      </c>
      <c r="S16" s="430" t="n">
        <v>19</v>
      </c>
      <c r="T16" s="430" t="n">
        <v>20</v>
      </c>
      <c r="U16" s="430" t="n">
        <v>21</v>
      </c>
      <c r="V16" s="430" t="n">
        <v>22</v>
      </c>
      <c r="W16" s="430" t="n">
        <v>23</v>
      </c>
    </row>
    <row r="17" customFormat="false" ht="17.25" hidden="true" customHeight="false" outlineLevel="0" collapsed="false">
      <c r="A17" s="342"/>
      <c r="B17" s="431"/>
      <c r="C17" s="344"/>
      <c r="D17" s="344"/>
      <c r="E17" s="344"/>
      <c r="F17" s="344"/>
      <c r="G17" s="344"/>
      <c r="H17" s="344"/>
      <c r="I17" s="432" t="n">
        <v>2025</v>
      </c>
      <c r="J17" s="433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</row>
    <row r="18" customFormat="false" ht="30" hidden="false" customHeight="false" outlineLevel="0" collapsed="false">
      <c r="A18" s="434"/>
      <c r="B18" s="435" t="s">
        <v>551</v>
      </c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63"/>
      <c r="O18" s="263"/>
      <c r="P18" s="263"/>
      <c r="Q18" s="263"/>
      <c r="R18" s="263"/>
      <c r="S18" s="263"/>
      <c r="T18" s="263"/>
      <c r="U18" s="263"/>
      <c r="V18" s="263"/>
      <c r="W18" s="263"/>
    </row>
    <row r="19" customFormat="false" ht="30.75" hidden="false" customHeight="true" outlineLevel="0" collapsed="false">
      <c r="A19" s="177" t="n">
        <v>1</v>
      </c>
      <c r="B19" s="436" t="s">
        <v>552</v>
      </c>
      <c r="C19" s="437" t="s">
        <v>553</v>
      </c>
      <c r="D19" s="178" t="s">
        <v>554</v>
      </c>
      <c r="E19" s="178" t="s">
        <v>555</v>
      </c>
      <c r="F19" s="178" t="s">
        <v>556</v>
      </c>
      <c r="G19" s="178" t="s">
        <v>557</v>
      </c>
      <c r="H19" s="178" t="n">
        <v>2017</v>
      </c>
      <c r="I19" s="438" t="n">
        <f aca="false">10-($I$17-H19)</f>
        <v>2</v>
      </c>
      <c r="J19" s="439"/>
      <c r="K19" s="178"/>
      <c r="L19" s="178"/>
      <c r="M19" s="212"/>
      <c r="N19" s="212" t="n">
        <f aca="false">SUM(K19:M19)</f>
        <v>0</v>
      </c>
      <c r="O19" s="178"/>
      <c r="P19" s="178"/>
      <c r="Q19" s="178"/>
      <c r="R19" s="178"/>
      <c r="S19" s="178"/>
      <c r="T19" s="178"/>
      <c r="U19" s="178"/>
      <c r="V19" s="178"/>
      <c r="W19" s="178"/>
    </row>
    <row r="20" customFormat="false" ht="30" hidden="false" customHeight="false" outlineLevel="0" collapsed="false">
      <c r="A20" s="434"/>
      <c r="B20" s="435" t="s">
        <v>558</v>
      </c>
      <c r="C20" s="263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3"/>
      <c r="Q20" s="263"/>
      <c r="R20" s="263"/>
      <c r="S20" s="263"/>
      <c r="T20" s="263"/>
      <c r="U20" s="263"/>
      <c r="V20" s="263"/>
      <c r="W20" s="263"/>
    </row>
    <row r="21" customFormat="false" ht="27" hidden="false" customHeight="false" outlineLevel="0" collapsed="false">
      <c r="A21" s="177" t="n">
        <v>1</v>
      </c>
      <c r="B21" s="311" t="s">
        <v>559</v>
      </c>
      <c r="C21" s="178" t="s">
        <v>560</v>
      </c>
      <c r="D21" s="178" t="s">
        <v>554</v>
      </c>
      <c r="E21" s="178" t="s">
        <v>555</v>
      </c>
      <c r="F21" s="178" t="s">
        <v>561</v>
      </c>
      <c r="G21" s="178" t="s">
        <v>557</v>
      </c>
      <c r="H21" s="178" t="n">
        <v>2018</v>
      </c>
      <c r="I21" s="438" t="n">
        <f aca="false">10-($I$17-H21)</f>
        <v>3</v>
      </c>
      <c r="J21" s="439"/>
      <c r="K21" s="178"/>
      <c r="L21" s="178"/>
      <c r="M21" s="212"/>
      <c r="N21" s="212" t="n">
        <f aca="false">SUM(K21:M21)</f>
        <v>0</v>
      </c>
      <c r="O21" s="178"/>
      <c r="P21" s="178"/>
      <c r="Q21" s="178"/>
      <c r="R21" s="178"/>
      <c r="S21" s="178"/>
      <c r="T21" s="178"/>
      <c r="U21" s="178"/>
      <c r="V21" s="178"/>
      <c r="W21" s="178"/>
    </row>
    <row r="22" customFormat="false" ht="27" hidden="false" customHeight="false" outlineLevel="0" collapsed="false">
      <c r="A22" s="177" t="n">
        <v>2</v>
      </c>
      <c r="B22" s="311" t="s">
        <v>559</v>
      </c>
      <c r="C22" s="178" t="s">
        <v>560</v>
      </c>
      <c r="D22" s="178" t="s">
        <v>554</v>
      </c>
      <c r="E22" s="178" t="s">
        <v>555</v>
      </c>
      <c r="F22" s="178" t="s">
        <v>561</v>
      </c>
      <c r="G22" s="178" t="s">
        <v>557</v>
      </c>
      <c r="H22" s="178" t="n">
        <v>2017</v>
      </c>
      <c r="I22" s="438" t="n">
        <f aca="false">10-($I$17-H22)</f>
        <v>2</v>
      </c>
      <c r="J22" s="439"/>
      <c r="K22" s="178"/>
      <c r="L22" s="178"/>
      <c r="M22" s="212"/>
      <c r="N22" s="212" t="n">
        <f aca="false">SUM(K22:M22)</f>
        <v>0</v>
      </c>
      <c r="O22" s="178"/>
      <c r="P22" s="178"/>
      <c r="Q22" s="178"/>
      <c r="R22" s="178"/>
      <c r="S22" s="178"/>
      <c r="T22" s="178"/>
      <c r="U22" s="178"/>
      <c r="V22" s="178"/>
      <c r="W22" s="178"/>
    </row>
    <row r="23" customFormat="false" ht="27" hidden="false" customHeight="false" outlineLevel="0" collapsed="false">
      <c r="A23" s="177" t="n">
        <v>3</v>
      </c>
      <c r="B23" s="311" t="s">
        <v>559</v>
      </c>
      <c r="C23" s="178" t="s">
        <v>562</v>
      </c>
      <c r="D23" s="178" t="s">
        <v>554</v>
      </c>
      <c r="E23" s="178" t="s">
        <v>555</v>
      </c>
      <c r="F23" s="178" t="s">
        <v>556</v>
      </c>
      <c r="G23" s="178" t="s">
        <v>557</v>
      </c>
      <c r="H23" s="178" t="n">
        <v>2016</v>
      </c>
      <c r="I23" s="438" t="n">
        <f aca="false">10-($I$17-H23)</f>
        <v>1</v>
      </c>
      <c r="J23" s="439"/>
      <c r="K23" s="178"/>
      <c r="L23" s="178"/>
      <c r="M23" s="212"/>
      <c r="N23" s="212" t="n">
        <f aca="false">SUM(K23:M23)</f>
        <v>0</v>
      </c>
      <c r="O23" s="178"/>
      <c r="P23" s="178"/>
      <c r="Q23" s="178"/>
      <c r="R23" s="178"/>
      <c r="S23" s="178"/>
      <c r="T23" s="178"/>
      <c r="U23" s="178"/>
      <c r="V23" s="178"/>
      <c r="W23" s="178"/>
    </row>
    <row r="24" customFormat="false" ht="27" hidden="false" customHeight="false" outlineLevel="0" collapsed="false">
      <c r="A24" s="342" t="n">
        <v>4</v>
      </c>
      <c r="B24" s="311" t="s">
        <v>559</v>
      </c>
      <c r="C24" s="178" t="s">
        <v>563</v>
      </c>
      <c r="D24" s="178" t="s">
        <v>564</v>
      </c>
      <c r="E24" s="178" t="s">
        <v>555</v>
      </c>
      <c r="F24" s="178" t="s">
        <v>556</v>
      </c>
      <c r="G24" s="178" t="s">
        <v>557</v>
      </c>
      <c r="H24" s="178" t="n">
        <v>2012</v>
      </c>
      <c r="I24" s="438" t="n">
        <f aca="false">10-($I$17-H24)</f>
        <v>-3</v>
      </c>
      <c r="J24" s="439"/>
      <c r="K24" s="178"/>
      <c r="L24" s="178"/>
      <c r="M24" s="212"/>
      <c r="N24" s="212" t="n">
        <f aca="false">SUM(K24:M24)</f>
        <v>0</v>
      </c>
      <c r="O24" s="178"/>
      <c r="P24" s="178"/>
      <c r="Q24" s="178"/>
      <c r="R24" s="178"/>
      <c r="S24" s="178"/>
      <c r="T24" s="178"/>
      <c r="U24" s="178"/>
      <c r="V24" s="178"/>
      <c r="W24" s="178"/>
    </row>
    <row r="25" customFormat="false" ht="27" hidden="false" customHeight="false" outlineLevel="0" collapsed="false">
      <c r="A25" s="342" t="n">
        <v>5</v>
      </c>
      <c r="B25" s="311" t="s">
        <v>559</v>
      </c>
      <c r="C25" s="178" t="s">
        <v>560</v>
      </c>
      <c r="D25" s="178" t="s">
        <v>554</v>
      </c>
      <c r="E25" s="178" t="s">
        <v>555</v>
      </c>
      <c r="F25" s="178" t="s">
        <v>561</v>
      </c>
      <c r="G25" s="178" t="s">
        <v>557</v>
      </c>
      <c r="H25" s="178" t="n">
        <v>2011</v>
      </c>
      <c r="I25" s="438" t="n">
        <f aca="false">10-($I$17-H25)</f>
        <v>-4</v>
      </c>
      <c r="J25" s="439"/>
      <c r="K25" s="178"/>
      <c r="L25" s="178"/>
      <c r="M25" s="212"/>
      <c r="N25" s="212" t="n">
        <f aca="false">SUM(K25:M25)</f>
        <v>0</v>
      </c>
      <c r="O25" s="178"/>
      <c r="P25" s="178"/>
      <c r="Q25" s="178"/>
      <c r="R25" s="178"/>
      <c r="S25" s="178"/>
      <c r="T25" s="178"/>
      <c r="U25" s="178"/>
      <c r="V25" s="178"/>
      <c r="W25" s="178"/>
    </row>
    <row r="26" customFormat="false" ht="27" hidden="false" customHeight="false" outlineLevel="0" collapsed="false">
      <c r="A26" s="342" t="n">
        <v>6</v>
      </c>
      <c r="B26" s="311" t="s">
        <v>559</v>
      </c>
      <c r="C26" s="178" t="s">
        <v>565</v>
      </c>
      <c r="D26" s="178" t="s">
        <v>554</v>
      </c>
      <c r="E26" s="178" t="s">
        <v>555</v>
      </c>
      <c r="F26" s="178" t="s">
        <v>556</v>
      </c>
      <c r="G26" s="178" t="s">
        <v>557</v>
      </c>
      <c r="H26" s="178" t="n">
        <v>2011</v>
      </c>
      <c r="I26" s="438" t="n">
        <f aca="false">10-($I$17-H26)</f>
        <v>-4</v>
      </c>
      <c r="J26" s="439"/>
      <c r="K26" s="178"/>
      <c r="L26" s="178"/>
      <c r="M26" s="212"/>
      <c r="N26" s="212" t="n">
        <f aca="false">SUM(K26:M26)</f>
        <v>0</v>
      </c>
      <c r="O26" s="178"/>
      <c r="P26" s="178"/>
      <c r="Q26" s="178"/>
      <c r="R26" s="178"/>
      <c r="S26" s="178"/>
      <c r="T26" s="178"/>
      <c r="U26" s="178"/>
      <c r="V26" s="178"/>
      <c r="W26" s="178"/>
    </row>
    <row r="27" customFormat="false" ht="27" hidden="false" customHeight="false" outlineLevel="0" collapsed="false">
      <c r="A27" s="342" t="n">
        <v>7</v>
      </c>
      <c r="B27" s="311" t="s">
        <v>559</v>
      </c>
      <c r="C27" s="178" t="s">
        <v>566</v>
      </c>
      <c r="D27" s="178" t="s">
        <v>564</v>
      </c>
      <c r="E27" s="178" t="s">
        <v>555</v>
      </c>
      <c r="F27" s="178" t="s">
        <v>556</v>
      </c>
      <c r="G27" s="178" t="s">
        <v>557</v>
      </c>
      <c r="H27" s="178" t="n">
        <v>2011</v>
      </c>
      <c r="I27" s="438" t="n">
        <f aca="false">10-($I$17-H27)</f>
        <v>-4</v>
      </c>
      <c r="J27" s="439"/>
      <c r="K27" s="178"/>
      <c r="L27" s="178"/>
      <c r="M27" s="212"/>
      <c r="N27" s="212"/>
      <c r="O27" s="178"/>
      <c r="P27" s="178"/>
      <c r="Q27" s="178"/>
      <c r="R27" s="178"/>
      <c r="S27" s="178"/>
      <c r="T27" s="178"/>
      <c r="U27" s="178"/>
      <c r="V27" s="178"/>
      <c r="W27" s="178"/>
    </row>
    <row r="28" customFormat="false" ht="13.5" hidden="false" customHeight="false" outlineLevel="0" collapsed="false">
      <c r="A28" s="342" t="n">
        <v>8</v>
      </c>
      <c r="B28" s="311" t="s">
        <v>567</v>
      </c>
      <c r="C28" s="178" t="s">
        <v>568</v>
      </c>
      <c r="D28" s="178"/>
      <c r="E28" s="178"/>
      <c r="F28" s="178"/>
      <c r="G28" s="178"/>
      <c r="H28" s="178" t="n">
        <v>2006</v>
      </c>
      <c r="I28" s="438" t="n">
        <f aca="false">10-($I$17-H28)</f>
        <v>-9</v>
      </c>
      <c r="J28" s="439"/>
      <c r="K28" s="178"/>
      <c r="L28" s="178"/>
      <c r="M28" s="212"/>
      <c r="N28" s="212"/>
      <c r="O28" s="178"/>
      <c r="P28" s="178"/>
      <c r="Q28" s="178"/>
      <c r="R28" s="178"/>
      <c r="S28" s="178"/>
      <c r="T28" s="178"/>
      <c r="U28" s="178"/>
      <c r="V28" s="178"/>
      <c r="W28" s="178"/>
    </row>
    <row r="29" customFormat="false" ht="13.5" hidden="false" customHeight="false" outlineLevel="0" collapsed="false">
      <c r="A29" s="342" t="n">
        <v>9</v>
      </c>
      <c r="B29" s="311" t="s">
        <v>567</v>
      </c>
      <c r="C29" s="178" t="s">
        <v>569</v>
      </c>
      <c r="D29" s="178"/>
      <c r="E29" s="178"/>
      <c r="F29" s="178"/>
      <c r="G29" s="178"/>
      <c r="H29" s="178" t="n">
        <v>2001</v>
      </c>
      <c r="I29" s="438" t="n">
        <f aca="false">10-($I$17-H29)</f>
        <v>-14</v>
      </c>
      <c r="J29" s="439"/>
      <c r="K29" s="178"/>
      <c r="L29" s="178"/>
      <c r="M29" s="212"/>
      <c r="N29" s="212"/>
      <c r="O29" s="178"/>
      <c r="P29" s="178"/>
      <c r="Q29" s="178"/>
      <c r="R29" s="178"/>
      <c r="S29" s="178"/>
      <c r="T29" s="178"/>
      <c r="U29" s="178"/>
      <c r="V29" s="178"/>
      <c r="W29" s="178"/>
    </row>
    <row r="30" customFormat="false" ht="13.5" hidden="false" customHeight="false" outlineLevel="0" collapsed="false">
      <c r="A30" s="342" t="n">
        <v>10</v>
      </c>
      <c r="B30" s="311" t="s">
        <v>567</v>
      </c>
      <c r="C30" s="178" t="s">
        <v>570</v>
      </c>
      <c r="D30" s="178"/>
      <c r="E30" s="178"/>
      <c r="F30" s="178"/>
      <c r="G30" s="178"/>
      <c r="H30" s="178" t="n">
        <v>1998</v>
      </c>
      <c r="I30" s="438" t="n">
        <f aca="false">10-($I$17-H30)</f>
        <v>-17</v>
      </c>
      <c r="J30" s="439"/>
      <c r="K30" s="178"/>
      <c r="L30" s="178"/>
      <c r="M30" s="212"/>
      <c r="N30" s="212" t="n">
        <f aca="false">SUM(K30:M30)</f>
        <v>0</v>
      </c>
      <c r="O30" s="178"/>
      <c r="P30" s="178"/>
      <c r="Q30" s="178"/>
      <c r="R30" s="178"/>
      <c r="S30" s="178"/>
      <c r="T30" s="178"/>
      <c r="U30" s="178"/>
      <c r="V30" s="178"/>
      <c r="W30" s="178"/>
    </row>
    <row r="31" customFormat="false" ht="44.25" hidden="false" customHeight="false" outlineLevel="0" collapsed="false">
      <c r="A31" s="434"/>
      <c r="B31" s="435" t="s">
        <v>571</v>
      </c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3"/>
      <c r="O31" s="263"/>
      <c r="P31" s="263"/>
      <c r="Q31" s="263"/>
      <c r="R31" s="263"/>
      <c r="S31" s="263"/>
      <c r="T31" s="263"/>
      <c r="U31" s="263"/>
      <c r="V31" s="263"/>
      <c r="W31" s="263"/>
    </row>
    <row r="32" customFormat="false" ht="13.5" hidden="false" customHeight="false" outlineLevel="0" collapsed="false">
      <c r="A32" s="177" t="n">
        <v>1</v>
      </c>
      <c r="B32" s="178"/>
      <c r="C32" s="178"/>
      <c r="D32" s="178"/>
      <c r="E32" s="178"/>
      <c r="F32" s="178"/>
      <c r="G32" s="178"/>
      <c r="H32" s="178"/>
      <c r="I32" s="438" t="n">
        <f aca="false">10-($I$17-H32)</f>
        <v>-2015</v>
      </c>
      <c r="J32" s="439"/>
      <c r="K32" s="178"/>
      <c r="L32" s="178"/>
      <c r="M32" s="212"/>
      <c r="N32" s="212" t="n">
        <f aca="false">SUM(K32:M32)</f>
        <v>0</v>
      </c>
      <c r="O32" s="178"/>
      <c r="P32" s="178"/>
      <c r="Q32" s="178"/>
      <c r="R32" s="178"/>
      <c r="S32" s="178"/>
      <c r="T32" s="178"/>
      <c r="U32" s="178"/>
      <c r="V32" s="178"/>
      <c r="W32" s="178"/>
    </row>
    <row r="33" customFormat="false" ht="13.5" hidden="false" customHeight="false" outlineLevel="0" collapsed="false">
      <c r="A33" s="177" t="n">
        <v>2</v>
      </c>
      <c r="B33" s="178"/>
      <c r="C33" s="178"/>
      <c r="D33" s="178"/>
      <c r="E33" s="178"/>
      <c r="F33" s="178"/>
      <c r="G33" s="178"/>
      <c r="H33" s="178"/>
      <c r="I33" s="438" t="n">
        <f aca="false">10-($I$17-H33)</f>
        <v>-2015</v>
      </c>
      <c r="J33" s="439"/>
      <c r="K33" s="178"/>
      <c r="L33" s="178"/>
      <c r="M33" s="212"/>
      <c r="N33" s="212" t="n">
        <f aca="false">SUM(K33:M33)</f>
        <v>0</v>
      </c>
      <c r="O33" s="178"/>
      <c r="P33" s="178"/>
      <c r="Q33" s="178"/>
      <c r="R33" s="178"/>
      <c r="S33" s="178"/>
      <c r="T33" s="178"/>
      <c r="U33" s="178"/>
      <c r="V33" s="178"/>
      <c r="W33" s="178"/>
    </row>
    <row r="34" customFormat="false" ht="13.5" hidden="false" customHeight="false" outlineLevel="0" collapsed="false">
      <c r="A34" s="177" t="n">
        <v>3</v>
      </c>
      <c r="B34" s="178"/>
      <c r="C34" s="178"/>
      <c r="D34" s="178"/>
      <c r="E34" s="178"/>
      <c r="F34" s="178"/>
      <c r="G34" s="178"/>
      <c r="H34" s="178"/>
      <c r="I34" s="438" t="n">
        <f aca="false">10-($I$17-H34)</f>
        <v>-2015</v>
      </c>
      <c r="J34" s="439"/>
      <c r="K34" s="178"/>
      <c r="L34" s="178"/>
      <c r="M34" s="212"/>
      <c r="N34" s="212" t="n">
        <f aca="false">SUM(K34:M34)</f>
        <v>0</v>
      </c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A35" s="342" t="n">
        <v>4</v>
      </c>
      <c r="B35" s="178"/>
      <c r="C35" s="178"/>
      <c r="D35" s="178"/>
      <c r="E35" s="178"/>
      <c r="F35" s="178"/>
      <c r="G35" s="178"/>
      <c r="H35" s="178"/>
      <c r="I35" s="438" t="n">
        <f aca="false">10-($I$17-H35)</f>
        <v>-2015</v>
      </c>
      <c r="J35" s="439"/>
      <c r="K35" s="178"/>
      <c r="L35" s="178"/>
      <c r="M35" s="212"/>
      <c r="N35" s="212" t="n">
        <f aca="false">SUM(K35:M35)</f>
        <v>0</v>
      </c>
      <c r="O35" s="178"/>
      <c r="P35" s="178"/>
      <c r="Q35" s="178"/>
      <c r="R35" s="178"/>
      <c r="S35" s="178"/>
      <c r="T35" s="178"/>
      <c r="U35" s="178"/>
      <c r="V35" s="178"/>
      <c r="W35" s="178"/>
    </row>
    <row r="36" customFormat="false" ht="13.5" hidden="false" customHeight="false" outlineLevel="0" collapsed="false">
      <c r="A36" s="342" t="n">
        <v>5</v>
      </c>
      <c r="B36" s="178"/>
      <c r="C36" s="178"/>
      <c r="D36" s="178"/>
      <c r="E36" s="178"/>
      <c r="F36" s="178"/>
      <c r="G36" s="178"/>
      <c r="H36" s="178"/>
      <c r="I36" s="438" t="n">
        <f aca="false">10-($I$17-H36)</f>
        <v>-2015</v>
      </c>
      <c r="J36" s="439"/>
      <c r="K36" s="178"/>
      <c r="L36" s="178"/>
      <c r="M36" s="212"/>
      <c r="N36" s="212" t="n">
        <f aca="false">SUM(K36:M36)</f>
        <v>0</v>
      </c>
      <c r="O36" s="178"/>
      <c r="P36" s="178"/>
      <c r="Q36" s="178"/>
      <c r="R36" s="178"/>
      <c r="S36" s="178"/>
      <c r="T36" s="178"/>
      <c r="U36" s="178"/>
      <c r="V36" s="178"/>
      <c r="W36" s="178"/>
    </row>
    <row r="37" customFormat="false" ht="13.5" hidden="false" customHeight="false" outlineLevel="0" collapsed="false">
      <c r="A37" s="342" t="n">
        <v>6</v>
      </c>
      <c r="B37" s="178"/>
      <c r="C37" s="178"/>
      <c r="D37" s="178"/>
      <c r="E37" s="178"/>
      <c r="F37" s="178"/>
      <c r="G37" s="178"/>
      <c r="H37" s="178"/>
      <c r="I37" s="438" t="n">
        <f aca="false">10-($I$17-H37)</f>
        <v>-2015</v>
      </c>
      <c r="J37" s="439"/>
      <c r="K37" s="178"/>
      <c r="L37" s="178"/>
      <c r="M37" s="212"/>
      <c r="N37" s="212" t="n">
        <f aca="false">SUM(K37:M37)</f>
        <v>0</v>
      </c>
      <c r="O37" s="178"/>
      <c r="P37" s="178"/>
      <c r="Q37" s="178"/>
      <c r="R37" s="178"/>
      <c r="S37" s="178"/>
      <c r="T37" s="178"/>
      <c r="U37" s="178"/>
      <c r="V37" s="178"/>
      <c r="W37" s="178"/>
    </row>
    <row r="38" customFormat="false" ht="13.5" hidden="false" customHeight="false" outlineLevel="0" collapsed="false">
      <c r="A38" s="342" t="n">
        <v>7</v>
      </c>
      <c r="B38" s="178"/>
      <c r="C38" s="178"/>
      <c r="D38" s="178"/>
      <c r="E38" s="178"/>
      <c r="F38" s="178"/>
      <c r="G38" s="178"/>
      <c r="H38" s="178"/>
      <c r="I38" s="438" t="n">
        <f aca="false">10-($I$17-H38)</f>
        <v>-2015</v>
      </c>
      <c r="J38" s="439"/>
      <c r="K38" s="178"/>
      <c r="L38" s="178"/>
      <c r="M38" s="212"/>
      <c r="N38" s="212" t="n">
        <f aca="false">SUM(K38:M38)</f>
        <v>0</v>
      </c>
      <c r="O38" s="178"/>
      <c r="P38" s="178"/>
      <c r="Q38" s="178"/>
      <c r="R38" s="178"/>
      <c r="S38" s="178"/>
      <c r="T38" s="178"/>
      <c r="U38" s="178"/>
      <c r="V38" s="178"/>
      <c r="W38" s="178"/>
    </row>
    <row r="39" customFormat="false" ht="14.25" hidden="false" customHeight="false" outlineLevel="0" collapsed="false">
      <c r="A39" s="440"/>
      <c r="B39" s="441" t="s">
        <v>572</v>
      </c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63"/>
      <c r="S39" s="263"/>
      <c r="T39" s="263"/>
      <c r="U39" s="263"/>
      <c r="V39" s="263"/>
      <c r="W39" s="263"/>
    </row>
    <row r="40" customFormat="false" ht="13.5" hidden="false" customHeight="false" outlineLevel="0" collapsed="false">
      <c r="A40" s="342" t="n">
        <v>1</v>
      </c>
      <c r="B40" s="178"/>
      <c r="C40" s="178"/>
      <c r="D40" s="178"/>
      <c r="E40" s="178"/>
      <c r="F40" s="178"/>
      <c r="G40" s="178"/>
      <c r="H40" s="178"/>
      <c r="I40" s="438" t="n">
        <f aca="false">10-($I$17-H40)</f>
        <v>-2015</v>
      </c>
      <c r="J40" s="439"/>
      <c r="K40" s="178"/>
      <c r="L40" s="178"/>
      <c r="M40" s="212"/>
      <c r="N40" s="212" t="n">
        <f aca="false">SUM(K40:M40)</f>
        <v>0</v>
      </c>
      <c r="O40" s="178"/>
      <c r="P40" s="178"/>
      <c r="Q40" s="178"/>
      <c r="R40" s="178"/>
      <c r="S40" s="178"/>
      <c r="T40" s="178"/>
      <c r="U40" s="178"/>
      <c r="V40" s="178"/>
      <c r="W40" s="178"/>
    </row>
    <row r="41" customFormat="false" ht="13.5" hidden="false" customHeight="false" outlineLevel="0" collapsed="false">
      <c r="A41" s="342" t="n">
        <v>2</v>
      </c>
      <c r="B41" s="178"/>
      <c r="C41" s="178"/>
      <c r="D41" s="178"/>
      <c r="E41" s="178"/>
      <c r="F41" s="178"/>
      <c r="G41" s="178"/>
      <c r="H41" s="178"/>
      <c r="I41" s="438" t="n">
        <f aca="false">10-($I$17-H41)</f>
        <v>-2015</v>
      </c>
      <c r="J41" s="439"/>
      <c r="K41" s="178"/>
      <c r="L41" s="178"/>
      <c r="M41" s="212"/>
      <c r="N41" s="212" t="n">
        <f aca="false">SUM(K41:M41)</f>
        <v>0</v>
      </c>
      <c r="O41" s="178"/>
      <c r="P41" s="178"/>
      <c r="Q41" s="178"/>
      <c r="R41" s="178"/>
      <c r="S41" s="178"/>
      <c r="T41" s="178"/>
      <c r="U41" s="178"/>
      <c r="V41" s="178"/>
      <c r="W41" s="178"/>
    </row>
    <row r="42" customFormat="false" ht="13.5" hidden="false" customHeight="false" outlineLevel="0" collapsed="false">
      <c r="A42" s="342" t="n">
        <v>3</v>
      </c>
      <c r="B42" s="178"/>
      <c r="C42" s="178"/>
      <c r="D42" s="178"/>
      <c r="E42" s="178"/>
      <c r="F42" s="178"/>
      <c r="G42" s="178"/>
      <c r="H42" s="178"/>
      <c r="I42" s="438" t="n">
        <f aca="false">10-($I$17-H42)</f>
        <v>-2015</v>
      </c>
      <c r="J42" s="439"/>
      <c r="K42" s="178"/>
      <c r="L42" s="178"/>
      <c r="M42" s="212"/>
      <c r="N42" s="212" t="n">
        <f aca="false">SUM(K42:M42)</f>
        <v>0</v>
      </c>
      <c r="O42" s="178"/>
      <c r="P42" s="178"/>
      <c r="Q42" s="178"/>
      <c r="R42" s="178"/>
      <c r="S42" s="178"/>
      <c r="T42" s="178"/>
      <c r="U42" s="178"/>
      <c r="V42" s="178"/>
      <c r="W42" s="178"/>
    </row>
    <row r="43" customFormat="false" ht="13.5" hidden="false" customHeight="false" outlineLevel="0" collapsed="false">
      <c r="A43" s="342" t="n">
        <v>4</v>
      </c>
      <c r="B43" s="178"/>
      <c r="C43" s="178"/>
      <c r="D43" s="178"/>
      <c r="E43" s="178"/>
      <c r="F43" s="178"/>
      <c r="G43" s="178"/>
      <c r="H43" s="178"/>
      <c r="I43" s="438" t="n">
        <f aca="false">10-($I$17-H43)</f>
        <v>-2015</v>
      </c>
      <c r="J43" s="439"/>
      <c r="K43" s="178"/>
      <c r="L43" s="178"/>
      <c r="M43" s="212"/>
      <c r="N43" s="212" t="n">
        <f aca="false">SUM(K43:M43)</f>
        <v>0</v>
      </c>
      <c r="O43" s="178"/>
      <c r="P43" s="178"/>
      <c r="Q43" s="178"/>
      <c r="R43" s="178"/>
      <c r="S43" s="178"/>
      <c r="T43" s="178"/>
      <c r="U43" s="307"/>
      <c r="V43" s="178"/>
      <c r="W43" s="178"/>
    </row>
    <row r="44" customFormat="false" ht="13.5" hidden="false" customHeight="false" outlineLevel="0" collapsed="false">
      <c r="A44" s="342" t="n">
        <v>5</v>
      </c>
      <c r="B44" s="178"/>
      <c r="C44" s="178"/>
      <c r="D44" s="178"/>
      <c r="E44" s="178"/>
      <c r="F44" s="178"/>
      <c r="G44" s="178"/>
      <c r="H44" s="178"/>
      <c r="I44" s="438" t="n">
        <f aca="false">10-($I$17-H44)</f>
        <v>-2015</v>
      </c>
      <c r="J44" s="178"/>
      <c r="K44" s="178"/>
      <c r="L44" s="178"/>
      <c r="M44" s="212"/>
      <c r="N44" s="212" t="n">
        <f aca="false">SUM(K44:M44)</f>
        <v>0</v>
      </c>
      <c r="O44" s="178"/>
      <c r="P44" s="178"/>
      <c r="Q44" s="178"/>
      <c r="R44" s="178"/>
      <c r="S44" s="178"/>
      <c r="T44" s="178"/>
      <c r="U44" s="307"/>
      <c r="V44" s="178"/>
      <c r="W44" s="178"/>
    </row>
    <row r="45" customFormat="false" ht="13.5" hidden="false" customHeight="false" outlineLevel="0" collapsed="false">
      <c r="A45" s="342" t="n">
        <v>6</v>
      </c>
      <c r="B45" s="178"/>
      <c r="C45" s="178"/>
      <c r="D45" s="178"/>
      <c r="E45" s="178"/>
      <c r="F45" s="178"/>
      <c r="G45" s="178"/>
      <c r="H45" s="178"/>
      <c r="I45" s="438" t="n">
        <f aca="false">10-($I$17-H45)</f>
        <v>-2015</v>
      </c>
      <c r="J45" s="178"/>
      <c r="K45" s="178"/>
      <c r="L45" s="178"/>
      <c r="M45" s="212"/>
      <c r="N45" s="212" t="n">
        <f aca="false">SUM(K45:M45)</f>
        <v>0</v>
      </c>
      <c r="O45" s="178"/>
      <c r="P45" s="178"/>
      <c r="Q45" s="178"/>
      <c r="R45" s="178"/>
      <c r="S45" s="178"/>
      <c r="T45" s="178"/>
      <c r="U45" s="307"/>
      <c r="V45" s="178"/>
      <c r="W45" s="178"/>
    </row>
    <row r="46" customFormat="false" ht="13.5" hidden="false" customHeight="false" outlineLevel="0" collapsed="false">
      <c r="A46" s="342" t="n">
        <v>7</v>
      </c>
      <c r="B46" s="178"/>
      <c r="C46" s="178"/>
      <c r="D46" s="178"/>
      <c r="E46" s="178"/>
      <c r="F46" s="178"/>
      <c r="G46" s="178"/>
      <c r="H46" s="178"/>
      <c r="I46" s="438" t="n">
        <f aca="false">10-($I$17-H46)</f>
        <v>-2015</v>
      </c>
      <c r="J46" s="178"/>
      <c r="K46" s="178"/>
      <c r="L46" s="178"/>
      <c r="M46" s="212"/>
      <c r="N46" s="212" t="n">
        <f aca="false">SUM(K46:M46)</f>
        <v>0</v>
      </c>
      <c r="O46" s="178"/>
      <c r="P46" s="178"/>
      <c r="Q46" s="178"/>
      <c r="R46" s="178"/>
      <c r="S46" s="178"/>
      <c r="T46" s="178"/>
      <c r="U46" s="307"/>
      <c r="V46" s="178"/>
      <c r="W46" s="178"/>
    </row>
    <row r="47" customFormat="false" ht="13.5" hidden="false" customHeight="false" outlineLevel="0" collapsed="false">
      <c r="A47" s="442"/>
      <c r="B47" s="130"/>
      <c r="C47" s="130"/>
      <c r="D47" s="130"/>
      <c r="E47" s="130"/>
      <c r="F47" s="130"/>
      <c r="G47" s="130"/>
      <c r="H47" s="130"/>
      <c r="I47" s="443"/>
      <c r="J47" s="443"/>
      <c r="K47" s="130"/>
      <c r="L47" s="130"/>
      <c r="M47" s="443"/>
      <c r="N47" s="130"/>
      <c r="O47" s="443"/>
      <c r="P47" s="130"/>
      <c r="Q47" s="130"/>
      <c r="R47" s="130"/>
      <c r="S47" s="130"/>
      <c r="T47" s="130"/>
      <c r="U47" s="444"/>
    </row>
    <row r="48" s="445" customFormat="true" ht="13.5" hidden="false" customHeight="false" outlineLevel="0" collapsed="false">
      <c r="A48" s="442"/>
      <c r="B48" s="130"/>
      <c r="C48" s="130"/>
      <c r="D48" s="130"/>
      <c r="E48" s="130"/>
      <c r="F48" s="130"/>
      <c r="G48" s="130"/>
      <c r="H48" s="130"/>
      <c r="I48" s="443"/>
      <c r="J48" s="130"/>
      <c r="K48" s="130"/>
      <c r="L48" s="130"/>
      <c r="M48" s="443"/>
      <c r="N48" s="130"/>
      <c r="O48" s="130"/>
      <c r="P48" s="130"/>
      <c r="Q48" s="130"/>
      <c r="R48" s="130"/>
      <c r="S48" s="130"/>
      <c r="T48" s="130"/>
      <c r="U48" s="444"/>
    </row>
    <row r="49" s="445" customFormat="true" ht="14.25" hidden="false" customHeight="false" outlineLevel="0" collapsed="false">
      <c r="A49" s="446" t="s">
        <v>335</v>
      </c>
      <c r="B49" s="447" t="s">
        <v>573</v>
      </c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444"/>
    </row>
    <row r="50" s="445" customFormat="true" ht="14.25" hidden="false" customHeight="false" outlineLevel="0" collapsed="false">
      <c r="A50" s="446"/>
      <c r="B50" s="130" t="s">
        <v>574</v>
      </c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444"/>
    </row>
    <row r="51" s="445" customFormat="true" ht="17.25" hidden="false" customHeight="false" outlineLevel="0" collapsed="false">
      <c r="A51" s="448" t="n">
        <v>1</v>
      </c>
      <c r="B51" s="130" t="s">
        <v>575</v>
      </c>
      <c r="I51" s="130"/>
      <c r="J51" s="130"/>
      <c r="K51" s="130"/>
      <c r="L51" s="130"/>
      <c r="M51" s="130"/>
      <c r="N51" s="130"/>
      <c r="U51" s="449"/>
    </row>
    <row r="52" s="445" customFormat="true" ht="17.25" hidden="false" customHeight="false" outlineLevel="0" collapsed="false">
      <c r="A52" s="448" t="n">
        <v>2</v>
      </c>
      <c r="B52" s="130" t="s">
        <v>576</v>
      </c>
      <c r="I52" s="130"/>
      <c r="K52" s="130"/>
      <c r="L52" s="130"/>
      <c r="M52" s="130"/>
      <c r="N52" s="130"/>
      <c r="U52" s="449"/>
    </row>
    <row r="53" s="445" customFormat="true" ht="17.25" hidden="false" customHeight="false" outlineLevel="0" collapsed="false">
      <c r="A53" s="448" t="n">
        <v>2</v>
      </c>
      <c r="B53" s="130" t="s">
        <v>577</v>
      </c>
      <c r="I53" s="130"/>
      <c r="K53" s="130"/>
      <c r="L53" s="130"/>
      <c r="M53" s="130"/>
      <c r="N53" s="130"/>
      <c r="U53" s="449"/>
    </row>
    <row r="54" s="445" customFormat="true" ht="17.25" hidden="false" customHeight="false" outlineLevel="0" collapsed="false">
      <c r="A54" s="450" t="n">
        <v>3</v>
      </c>
      <c r="B54" s="130" t="s">
        <v>578</v>
      </c>
      <c r="I54" s="130"/>
      <c r="K54" s="130"/>
      <c r="L54" s="130"/>
      <c r="M54" s="130"/>
      <c r="N54" s="130"/>
      <c r="U54" s="449"/>
    </row>
    <row r="55" s="445" customFormat="true" ht="25.5" hidden="false" customHeight="true" outlineLevel="0" collapsed="false">
      <c r="B55" s="130" t="s">
        <v>579</v>
      </c>
      <c r="I55" s="130"/>
      <c r="K55" s="130"/>
      <c r="L55" s="130"/>
      <c r="M55" s="130"/>
      <c r="N55" s="130"/>
      <c r="U55" s="449"/>
    </row>
    <row r="56" s="445" customFormat="true" ht="13.5" hidden="false" customHeight="false" outlineLevel="0" collapsed="false">
      <c r="I56" s="130"/>
      <c r="K56" s="130"/>
      <c r="L56" s="130"/>
      <c r="M56" s="130"/>
      <c r="N56" s="130"/>
      <c r="U56" s="449"/>
    </row>
    <row r="57" s="445" customFormat="true" ht="14.25" hidden="false" customHeight="false" outlineLevel="0" collapsed="false">
      <c r="B57" s="451" t="s">
        <v>580</v>
      </c>
      <c r="I57" s="130"/>
      <c r="K57" s="130"/>
      <c r="L57" s="130"/>
      <c r="M57" s="130"/>
      <c r="N57" s="130"/>
      <c r="U57" s="449"/>
    </row>
    <row r="58" s="445" customFormat="true" ht="13.5" hidden="false" customHeight="false" outlineLevel="0" collapsed="false">
      <c r="B58" s="130"/>
      <c r="C58" s="130"/>
      <c r="D58" s="130"/>
      <c r="E58" s="130"/>
      <c r="F58" s="130"/>
      <c r="G58" s="130"/>
      <c r="H58" s="130"/>
      <c r="I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444"/>
    </row>
    <row r="59" s="445" customFormat="true" ht="14.25" hidden="false" customHeight="false" outlineLevel="0" collapsed="false">
      <c r="A59" s="446"/>
      <c r="J59" s="130"/>
      <c r="U59" s="449"/>
    </row>
    <row r="60" s="445" customFormat="true" ht="13.5" hidden="false" customHeight="false" outlineLevel="0" collapsed="false">
      <c r="A60" s="130"/>
      <c r="C60" s="130"/>
      <c r="D60" s="130"/>
      <c r="E60" s="130"/>
      <c r="F60" s="130"/>
      <c r="G60" s="130"/>
      <c r="H60" s="130"/>
      <c r="I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444"/>
    </row>
    <row r="61" s="445" customFormat="true" ht="13.5" hidden="false" customHeight="false" outlineLevel="0" collapsed="false">
      <c r="J61" s="130"/>
      <c r="U61" s="449"/>
    </row>
    <row r="62" s="445" customFormat="true" ht="69" hidden="true" customHeight="false" outlineLevel="0" collapsed="false">
      <c r="B62" s="452" t="s">
        <v>581</v>
      </c>
      <c r="C62" s="452" t="s">
        <v>582</v>
      </c>
      <c r="D62" s="452" t="s">
        <v>583</v>
      </c>
      <c r="E62" s="452" t="s">
        <v>584</v>
      </c>
      <c r="U62" s="449"/>
    </row>
    <row r="63" customFormat="false" ht="17.25" hidden="true" customHeight="false" outlineLevel="0" collapsed="false">
      <c r="B63" s="453" t="s">
        <v>554</v>
      </c>
      <c r="C63" s="453" t="s">
        <v>555</v>
      </c>
      <c r="D63" s="453" t="s">
        <v>561</v>
      </c>
      <c r="E63" s="453" t="s">
        <v>557</v>
      </c>
      <c r="J63" s="445"/>
    </row>
    <row r="64" customFormat="false" ht="17.25" hidden="true" customHeight="false" outlineLevel="0" collapsed="false">
      <c r="B64" s="453" t="s">
        <v>564</v>
      </c>
      <c r="C64" s="453" t="s">
        <v>585</v>
      </c>
      <c r="D64" s="453" t="s">
        <v>586</v>
      </c>
      <c r="E64" s="453" t="s">
        <v>587</v>
      </c>
    </row>
    <row r="65" customFormat="false" ht="17.25" hidden="true" customHeight="false" outlineLevel="0" collapsed="false">
      <c r="B65" s="453" t="s">
        <v>588</v>
      </c>
      <c r="C65" s="453" t="s">
        <v>589</v>
      </c>
      <c r="D65" s="453" t="s">
        <v>556</v>
      </c>
      <c r="E65" s="453"/>
    </row>
    <row r="66" customFormat="false" ht="17.25" hidden="true" customHeight="false" outlineLevel="0" collapsed="false">
      <c r="B66" s="453" t="s">
        <v>590</v>
      </c>
      <c r="C66" s="453" t="s">
        <v>591</v>
      </c>
      <c r="D66" s="453" t="s">
        <v>592</v>
      </c>
    </row>
    <row r="67" customFormat="false" ht="17.25" hidden="true" customHeight="false" outlineLevel="0" collapsed="false">
      <c r="B67" s="453" t="s">
        <v>593</v>
      </c>
      <c r="C67" s="453" t="s">
        <v>594</v>
      </c>
      <c r="D67" s="454" t="s">
        <v>595</v>
      </c>
    </row>
    <row r="68" customFormat="false" ht="17.25" hidden="true" customHeight="false" outlineLevel="0" collapsed="false">
      <c r="B68" s="453" t="s">
        <v>110</v>
      </c>
      <c r="C68" s="455"/>
      <c r="D68" s="456"/>
    </row>
    <row r="69" customFormat="false" ht="12.75" hidden="true" customHeight="false" outlineLevel="0" collapsed="false"/>
    <row r="70" customFormat="false" ht="86.25" hidden="true" customHeight="false" outlineLevel="0" collapsed="false">
      <c r="B70" s="452" t="s">
        <v>596</v>
      </c>
    </row>
    <row r="71" customFormat="false" ht="17.25" hidden="true" customHeight="false" outlineLevel="0" collapsed="false">
      <c r="B71" s="457" t="s">
        <v>597</v>
      </c>
    </row>
    <row r="72" customFormat="false" ht="34.5" hidden="true" customHeight="false" outlineLevel="0" collapsed="false">
      <c r="B72" s="457" t="s">
        <v>598</v>
      </c>
    </row>
    <row r="73" customFormat="false" ht="34.5" hidden="true" customHeight="false" outlineLevel="0" collapsed="false">
      <c r="B73" s="457" t="s">
        <v>599</v>
      </c>
    </row>
    <row r="74" customFormat="false" ht="17.25" hidden="true" customHeight="false" outlineLevel="0" collapsed="false">
      <c r="B74" s="457" t="s">
        <v>600</v>
      </c>
    </row>
    <row r="75" customFormat="false" ht="12.75" hidden="true" customHeight="false" outlineLevel="0" collapsed="false"/>
    <row r="76" customFormat="false" ht="12.75" hidden="true" customHeight="false" outlineLevel="0" collapsed="false"/>
  </sheetData>
  <mergeCells count="9">
    <mergeCell ref="K3:M3"/>
    <mergeCell ref="A7:E7"/>
    <mergeCell ref="A8:E8"/>
    <mergeCell ref="C14:I14"/>
    <mergeCell ref="J14:J15"/>
    <mergeCell ref="K14:N14"/>
    <mergeCell ref="O14:R14"/>
    <mergeCell ref="S14:V14"/>
    <mergeCell ref="W14:W15"/>
  </mergeCells>
  <conditionalFormatting sqref="I19 I21 I23:I30">
    <cfRule type="cellIs" priority="2" operator="equal" aboveAverage="0" equalAverage="0" bottom="0" percent="0" rank="0" text="" dxfId="2">
      <formula>-2014</formula>
    </cfRule>
  </conditionalFormatting>
  <conditionalFormatting sqref="I19 I21 I23:I30">
    <cfRule type="cellIs" priority="3" operator="equal" aboveAverage="0" equalAverage="0" bottom="0" percent="0" rank="0" text="" dxfId="3">
      <formula>-2015</formula>
    </cfRule>
  </conditionalFormatting>
  <conditionalFormatting sqref="I32:I38">
    <cfRule type="cellIs" priority="4" operator="equal" aboveAverage="0" equalAverage="0" bottom="0" percent="0" rank="0" text="" dxfId="4">
      <formula>-2015</formula>
    </cfRule>
  </conditionalFormatting>
  <conditionalFormatting sqref="I32:I38">
    <cfRule type="cellIs" priority="5" operator="equal" aboveAverage="0" equalAverage="0" bottom="0" percent="0" rank="0" text="" dxfId="5">
      <formula>-2014</formula>
    </cfRule>
  </conditionalFormatting>
  <conditionalFormatting sqref="I40:I46">
    <cfRule type="cellIs" priority="6" operator="equal" aboveAverage="0" equalAverage="0" bottom="0" percent="0" rank="0" text="" dxfId="6">
      <formula>-2014</formula>
    </cfRule>
  </conditionalFormatting>
  <conditionalFormatting sqref="I40:I46">
    <cfRule type="cellIs" priority="7" operator="equal" aboveAverage="0" equalAverage="0" bottom="0" percent="0" rank="0" text="" dxfId="7">
      <formula>-2015</formula>
    </cfRule>
  </conditionalFormatting>
  <conditionalFormatting sqref="I22">
    <cfRule type="cellIs" priority="8" operator="equal" aboveAverage="0" equalAverage="0" bottom="0" percent="0" rank="0" text="" dxfId="8">
      <formula>-2014</formula>
    </cfRule>
  </conditionalFormatting>
  <conditionalFormatting sqref="I22">
    <cfRule type="cellIs" priority="9" operator="equal" aboveAverage="0" equalAverage="0" bottom="0" percent="0" rank="0" text="" dxfId="9">
      <formula>-2015</formula>
    </cfRule>
  </conditionalFormatting>
  <dataValidations count="9">
    <dataValidation allowBlank="true" errorStyle="stop" operator="between" showDropDown="false" showErrorMessage="true" showInputMessage="false" sqref="J19 J21:J30 J32:J38 J40:J46" type="list">
      <formula1>$B$71:$B$74</formula1>
      <formula2>0</formula2>
    </dataValidation>
    <dataValidation allowBlank="true" errorStyle="stop" operator="between" showDropDown="false" showErrorMessage="true" showInputMessage="false" sqref="G29:G30 G32:G38 G40:G46 Q43:Q46 U43:U46" type="list">
      <formula1>$E$63:$E$64</formula1>
      <formula2>0</formula2>
    </dataValidation>
    <dataValidation allowBlank="true" errorStyle="stop" operator="between" showDropDown="false" showErrorMessage="true" showInputMessage="false" sqref="Q19 U19 Q21:Q30 U21:U30 F29:F30 F32:F38 Q32:Q38 U32:U38 F40:F46 Q40:Q42 U40:U42 P43:P46 T43:T46" type="list">
      <formula1>$D$63:$D$67</formula1>
      <formula2>0</formula2>
    </dataValidation>
    <dataValidation allowBlank="true" errorStyle="stop" operator="between" showDropDown="false" showErrorMessage="true" showInputMessage="false" sqref="P19 T19 P21:P30 T21:T30 E29:E30 E32:E38 P32:P38 T32:T38 E40:E46 P40:P42 T40:T42 O43:O46 S43:S46" type="list">
      <formula1>$C$63:$C$67</formula1>
      <formula2>0</formula2>
    </dataValidation>
    <dataValidation allowBlank="true" errorStyle="stop" operator="between" showDropDown="false" showErrorMessage="true" showInputMessage="false" sqref="O19 S19 O21:O30 S21:S30 D29:D30 D32:D38 O32:O38 S32:S38 D40:D46 O40:O42 S40:S42 R43:R46" type="list">
      <formula1>$B$63:$B$68</formula1>
      <formula2>0</formula2>
    </dataValidation>
    <dataValidation allowBlank="true" errorStyle="stop" operator="between" showDropDown="false" showErrorMessage="true" showInputMessage="false" sqref="F19 F21:F28" type="list">
      <formula1>$D$64:$D$68</formula1>
      <formula2>0</formula2>
    </dataValidation>
    <dataValidation allowBlank="true" errorStyle="stop" operator="between" showDropDown="false" showErrorMessage="true" showInputMessage="false" sqref="E19 E21:E28" type="list">
      <formula1>$C$64:$C$68</formula1>
      <formula2>0</formula2>
    </dataValidation>
    <dataValidation allowBlank="true" errorStyle="stop" operator="between" showDropDown="false" showErrorMessage="true" showInputMessage="false" sqref="D19 D21:D28" type="list">
      <formula1>$B$64:$B$69</formula1>
      <formula2>0</formula2>
    </dataValidation>
    <dataValidation allowBlank="true" errorStyle="stop" operator="between" showDropDown="false" showErrorMessage="true" showInputMessage="false" sqref="G19 G21:G28" type="list">
      <formula1>$E$64:$E$6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21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3.5" zeroHeight="false" outlineLevelRow="0" outlineLevelCol="0"/>
  <cols>
    <col collapsed="false" customWidth="false" hidden="false" outlineLevel="0" max="3" min="1" style="33" width="9.14"/>
    <col collapsed="false" customWidth="true" hidden="false" outlineLevel="0" max="4" min="4" style="33" width="59.56"/>
    <col collapsed="false" customWidth="true" hidden="false" outlineLevel="0" max="5" min="5" style="33" width="19.14"/>
    <col collapsed="false" customWidth="true" hidden="false" outlineLevel="0" max="6" min="6" style="33" width="9.28"/>
    <col collapsed="false" customWidth="true" hidden="false" outlineLevel="0" max="7" min="7" style="33" width="8.56"/>
    <col collapsed="false" customWidth="true" hidden="false" outlineLevel="0" max="8" min="8" style="33" width="11.13"/>
    <col collapsed="false" customWidth="true" hidden="false" outlineLevel="0" max="9" min="9" style="33" width="12.42"/>
    <col collapsed="false" customWidth="true" hidden="false" outlineLevel="0" max="10" min="10" style="33" width="11.13"/>
    <col collapsed="false" customWidth="true" hidden="false" outlineLevel="0" max="11" min="11" style="33" width="14.85"/>
    <col collapsed="false" customWidth="true" hidden="false" outlineLevel="0" max="12" min="12" style="33" width="9.56"/>
    <col collapsed="false" customWidth="true" hidden="false" outlineLevel="0" max="13" min="13" style="33" width="11.85"/>
    <col collapsed="false" customWidth="true" hidden="false" outlineLevel="0" max="14" min="14" style="33" width="10.99"/>
    <col collapsed="false" customWidth="true" hidden="false" outlineLevel="0" max="15" min="15" style="33" width="9.56"/>
    <col collapsed="false" customWidth="true" hidden="false" outlineLevel="0" max="16" min="16" style="33" width="11.85"/>
    <col collapsed="false" customWidth="true" hidden="false" outlineLevel="0" max="17" min="17" style="33" width="10.99"/>
    <col collapsed="false" customWidth="false" hidden="false" outlineLevel="0" max="257" min="18" style="33" width="9.14"/>
  </cols>
  <sheetData>
    <row r="1" customFormat="false" ht="13.5" hidden="false" customHeight="false" outlineLevel="0" collapsed="false">
      <c r="A1" s="3"/>
      <c r="B1" s="3"/>
      <c r="C1" s="124"/>
      <c r="D1" s="5"/>
      <c r="E1" s="5"/>
      <c r="F1" s="5"/>
      <c r="G1" s="125"/>
      <c r="H1" s="125"/>
      <c r="I1" s="5"/>
      <c r="J1" s="126"/>
      <c r="K1" s="5" t="s">
        <v>601</v>
      </c>
      <c r="L1" s="5"/>
      <c r="M1" s="126"/>
      <c r="N1" s="126"/>
      <c r="O1" s="126"/>
      <c r="P1" s="126"/>
      <c r="Q1" s="126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13.5" hidden="false" customHeight="true" outlineLevel="0" collapsed="false">
      <c r="A2" s="3"/>
      <c r="B2" s="3"/>
      <c r="C2" s="124"/>
      <c r="D2" s="5"/>
      <c r="E2" s="5"/>
      <c r="F2" s="5"/>
      <c r="G2" s="125"/>
      <c r="H2" s="125"/>
      <c r="I2" s="5"/>
      <c r="J2" s="5" t="s">
        <v>1</v>
      </c>
      <c r="K2" s="5"/>
      <c r="L2" s="5"/>
      <c r="M2" s="126"/>
      <c r="N2" s="126"/>
      <c r="O2" s="126"/>
      <c r="P2" s="126"/>
      <c r="Q2" s="126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</row>
    <row r="3" customFormat="false" ht="14.25" hidden="false" customHeight="false" outlineLevel="0" collapsed="false">
      <c r="A3" s="3"/>
      <c r="B3" s="3"/>
      <c r="C3" s="126"/>
      <c r="D3" s="408" t="s">
        <v>2</v>
      </c>
      <c r="E3" s="34"/>
      <c r="F3" s="458"/>
      <c r="G3" s="458"/>
      <c r="H3" s="458"/>
      <c r="I3" s="9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</row>
    <row r="4" customFormat="false" ht="13.5" hidden="false" customHeight="true" outlineLevel="0" collapsed="false">
      <c r="A4" s="130"/>
      <c r="B4" s="130"/>
      <c r="C4" s="126"/>
      <c r="D4" s="7" t="s">
        <v>3</v>
      </c>
      <c r="E4" s="7"/>
      <c r="F4" s="7"/>
      <c r="G4" s="7"/>
      <c r="H4" s="7"/>
      <c r="I4" s="133"/>
      <c r="J4" s="230"/>
      <c r="K4" s="133"/>
      <c r="L4" s="133"/>
      <c r="M4" s="133"/>
      <c r="N4" s="133"/>
      <c r="O4" s="133"/>
      <c r="P4" s="133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  <c r="BM4" s="130"/>
      <c r="BN4" s="130"/>
      <c r="BO4" s="130"/>
      <c r="BP4" s="130"/>
      <c r="BQ4" s="130"/>
      <c r="BR4" s="130"/>
      <c r="BS4" s="130"/>
      <c r="BT4" s="130"/>
      <c r="BU4" s="130"/>
      <c r="BV4" s="130"/>
      <c r="BW4" s="130"/>
      <c r="BX4" s="130"/>
      <c r="BY4" s="130"/>
      <c r="BZ4" s="130"/>
      <c r="CA4" s="130"/>
      <c r="CB4" s="130"/>
      <c r="CC4" s="130"/>
      <c r="CD4" s="130"/>
      <c r="CE4" s="130"/>
      <c r="CF4" s="130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0"/>
      <c r="CV4" s="130"/>
      <c r="CW4" s="130"/>
      <c r="CX4" s="130"/>
      <c r="CY4" s="130"/>
      <c r="CZ4" s="130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  <c r="DM4" s="130"/>
      <c r="DN4" s="130"/>
      <c r="DO4" s="130"/>
      <c r="DP4" s="130"/>
      <c r="DQ4" s="130"/>
      <c r="DR4" s="130"/>
      <c r="DS4" s="130"/>
      <c r="DT4" s="130"/>
      <c r="DU4" s="130"/>
      <c r="DV4" s="130"/>
      <c r="DW4" s="130"/>
      <c r="DX4" s="130"/>
      <c r="DY4" s="130"/>
      <c r="DZ4" s="130"/>
      <c r="EA4" s="130"/>
      <c r="EB4" s="130"/>
      <c r="EC4" s="130"/>
      <c r="ED4" s="130"/>
      <c r="EE4" s="130"/>
      <c r="EF4" s="130"/>
      <c r="EG4" s="130"/>
      <c r="EH4" s="130"/>
      <c r="EI4" s="130"/>
      <c r="EJ4" s="130"/>
      <c r="EK4" s="130"/>
      <c r="EL4" s="130"/>
      <c r="EM4" s="130"/>
      <c r="EN4" s="130"/>
      <c r="EO4" s="130"/>
      <c r="EP4" s="130"/>
      <c r="EQ4" s="130"/>
      <c r="ER4" s="130"/>
      <c r="ES4" s="130"/>
      <c r="ET4" s="130"/>
      <c r="EU4" s="130"/>
      <c r="EV4" s="130"/>
      <c r="EW4" s="130"/>
      <c r="EX4" s="130"/>
      <c r="EY4" s="130"/>
      <c r="EZ4" s="130"/>
      <c r="FA4" s="130"/>
      <c r="FB4" s="130"/>
      <c r="FC4" s="130"/>
      <c r="FD4" s="130"/>
      <c r="FE4" s="130"/>
      <c r="FF4" s="130"/>
      <c r="FG4" s="130"/>
      <c r="FH4" s="130"/>
      <c r="FI4" s="130"/>
      <c r="FJ4" s="130"/>
      <c r="FK4" s="130"/>
      <c r="FL4" s="130"/>
      <c r="FM4" s="130"/>
      <c r="FN4" s="130"/>
      <c r="FO4" s="130"/>
      <c r="FP4" s="130"/>
      <c r="FQ4" s="130"/>
      <c r="FR4" s="130"/>
      <c r="FS4" s="130"/>
      <c r="FT4" s="130"/>
      <c r="FU4" s="130"/>
      <c r="FV4" s="130"/>
      <c r="FW4" s="130"/>
      <c r="FX4" s="130"/>
      <c r="FY4" s="130"/>
      <c r="FZ4" s="130"/>
      <c r="GA4" s="130"/>
      <c r="GB4" s="130"/>
      <c r="GC4" s="130"/>
      <c r="GD4" s="130"/>
      <c r="GE4" s="130"/>
      <c r="GF4" s="130"/>
      <c r="GG4" s="130"/>
      <c r="GH4" s="130"/>
      <c r="GI4" s="130"/>
      <c r="GJ4" s="130"/>
      <c r="GK4" s="130"/>
      <c r="GL4" s="130"/>
      <c r="GM4" s="130"/>
      <c r="GN4" s="130"/>
      <c r="GO4" s="130"/>
      <c r="GP4" s="130"/>
      <c r="GQ4" s="130"/>
      <c r="GR4" s="130"/>
      <c r="GS4" s="130"/>
      <c r="GT4" s="130"/>
      <c r="GU4" s="130"/>
      <c r="GV4" s="130"/>
      <c r="GW4" s="130"/>
      <c r="GX4" s="130"/>
      <c r="GY4" s="130"/>
      <c r="GZ4" s="130"/>
      <c r="HA4" s="130"/>
      <c r="HB4" s="130"/>
      <c r="HC4" s="130"/>
      <c r="HD4" s="130"/>
      <c r="HE4" s="130"/>
      <c r="HF4" s="130"/>
      <c r="HG4" s="130"/>
      <c r="HH4" s="130"/>
      <c r="HI4" s="130"/>
      <c r="HJ4" s="130"/>
      <c r="HK4" s="130"/>
      <c r="HL4" s="130"/>
      <c r="HM4" s="130"/>
      <c r="HN4" s="130"/>
      <c r="HO4" s="130"/>
      <c r="HP4" s="130"/>
      <c r="HQ4" s="130"/>
      <c r="HR4" s="130"/>
      <c r="HS4" s="130"/>
      <c r="HT4" s="130"/>
      <c r="HU4" s="130"/>
      <c r="HV4" s="130"/>
      <c r="HW4" s="130"/>
      <c r="HX4" s="130"/>
      <c r="HY4" s="130"/>
      <c r="HZ4" s="130"/>
      <c r="IA4" s="130"/>
      <c r="IB4" s="130"/>
      <c r="IC4" s="130"/>
      <c r="ID4" s="130"/>
      <c r="IE4" s="130"/>
      <c r="IF4" s="130"/>
      <c r="IG4" s="130"/>
      <c r="IH4" s="130"/>
      <c r="II4" s="130"/>
      <c r="IJ4" s="130"/>
      <c r="IK4" s="130"/>
      <c r="IL4" s="130"/>
      <c r="IM4" s="130"/>
      <c r="IN4" s="130"/>
      <c r="IO4" s="130"/>
      <c r="IP4" s="130"/>
      <c r="IQ4" s="130"/>
      <c r="IR4" s="130"/>
    </row>
    <row r="5" customFormat="false" ht="14.25" hidden="false" customHeight="true" outlineLevel="0" collapsed="false">
      <c r="A5" s="459"/>
      <c r="B5" s="459"/>
      <c r="C5" s="8" t="s">
        <v>499</v>
      </c>
      <c r="D5" s="8"/>
      <c r="E5" s="8"/>
      <c r="F5" s="8"/>
      <c r="G5" s="8"/>
      <c r="H5" s="8"/>
      <c r="I5" s="8"/>
      <c r="J5" s="8"/>
      <c r="K5" s="8"/>
      <c r="L5" s="8"/>
      <c r="M5" s="8"/>
      <c r="N5" s="133"/>
      <c r="O5" s="459"/>
      <c r="P5" s="459"/>
      <c r="Q5" s="133"/>
      <c r="R5" s="459"/>
      <c r="S5" s="459"/>
      <c r="T5" s="459"/>
      <c r="U5" s="459"/>
      <c r="V5" s="459"/>
      <c r="W5" s="459"/>
      <c r="X5" s="459"/>
      <c r="Y5" s="459"/>
      <c r="Z5" s="459"/>
      <c r="AA5" s="459"/>
      <c r="AB5" s="459"/>
      <c r="AC5" s="459"/>
      <c r="AD5" s="459"/>
      <c r="AE5" s="459"/>
      <c r="AF5" s="459"/>
      <c r="AG5" s="459"/>
      <c r="AH5" s="459"/>
      <c r="AI5" s="459"/>
      <c r="AJ5" s="459"/>
      <c r="AK5" s="459"/>
      <c r="AL5" s="459"/>
      <c r="AM5" s="459"/>
      <c r="AN5" s="459"/>
      <c r="AO5" s="459"/>
      <c r="AP5" s="459"/>
      <c r="AQ5" s="459"/>
      <c r="AR5" s="459"/>
      <c r="AS5" s="459"/>
      <c r="AT5" s="459"/>
      <c r="AU5" s="459"/>
      <c r="AV5" s="459"/>
      <c r="AW5" s="459"/>
      <c r="AX5" s="459"/>
      <c r="AY5" s="459"/>
      <c r="AZ5" s="459"/>
      <c r="BA5" s="459"/>
      <c r="BB5" s="459"/>
      <c r="BC5" s="459"/>
      <c r="BD5" s="459"/>
      <c r="BE5" s="459"/>
      <c r="BF5" s="459"/>
      <c r="BG5" s="459"/>
      <c r="BH5" s="459"/>
      <c r="BI5" s="459"/>
      <c r="BJ5" s="459"/>
      <c r="BK5" s="459"/>
      <c r="BL5" s="459"/>
      <c r="BM5" s="459"/>
      <c r="BN5" s="459"/>
      <c r="BO5" s="459"/>
      <c r="BP5" s="459"/>
      <c r="BQ5" s="459"/>
      <c r="BR5" s="459"/>
      <c r="BS5" s="459"/>
      <c r="BT5" s="459"/>
      <c r="BU5" s="459"/>
      <c r="BV5" s="459"/>
      <c r="BW5" s="459"/>
      <c r="BX5" s="459"/>
      <c r="BY5" s="459"/>
      <c r="BZ5" s="459"/>
      <c r="CA5" s="459"/>
      <c r="CB5" s="459"/>
      <c r="CC5" s="459"/>
      <c r="CD5" s="459"/>
      <c r="CE5" s="459"/>
      <c r="CF5" s="459"/>
      <c r="CG5" s="459"/>
      <c r="CH5" s="459"/>
      <c r="CI5" s="459"/>
      <c r="CJ5" s="459"/>
      <c r="CK5" s="459"/>
      <c r="CL5" s="459"/>
      <c r="CM5" s="459"/>
      <c r="CN5" s="459"/>
      <c r="CO5" s="459"/>
      <c r="CP5" s="459"/>
      <c r="CQ5" s="459"/>
      <c r="CR5" s="459"/>
      <c r="CS5" s="459"/>
      <c r="CT5" s="459"/>
      <c r="CU5" s="459"/>
      <c r="CV5" s="459"/>
      <c r="CW5" s="459"/>
      <c r="CX5" s="459"/>
      <c r="CY5" s="459"/>
      <c r="CZ5" s="459"/>
      <c r="DA5" s="459"/>
      <c r="DB5" s="459"/>
      <c r="DC5" s="459"/>
      <c r="DD5" s="459"/>
      <c r="DE5" s="459"/>
      <c r="DF5" s="459"/>
      <c r="DG5" s="459"/>
      <c r="DH5" s="459"/>
      <c r="DI5" s="459"/>
      <c r="DJ5" s="459"/>
      <c r="DK5" s="459"/>
      <c r="DL5" s="459"/>
      <c r="DM5" s="459"/>
      <c r="DN5" s="459"/>
      <c r="DO5" s="459"/>
      <c r="DP5" s="459"/>
      <c r="DQ5" s="459"/>
      <c r="DR5" s="459"/>
      <c r="DS5" s="459"/>
      <c r="DT5" s="459"/>
      <c r="DU5" s="459"/>
      <c r="DV5" s="459"/>
      <c r="DW5" s="459"/>
      <c r="DX5" s="459"/>
      <c r="DY5" s="459"/>
      <c r="DZ5" s="459"/>
      <c r="EA5" s="459"/>
      <c r="EB5" s="459"/>
      <c r="EC5" s="459"/>
      <c r="ED5" s="459"/>
      <c r="EE5" s="459"/>
      <c r="EF5" s="459"/>
      <c r="EG5" s="459"/>
      <c r="EH5" s="459"/>
      <c r="EI5" s="459"/>
      <c r="EJ5" s="459"/>
      <c r="EK5" s="459"/>
      <c r="EL5" s="459"/>
      <c r="EM5" s="459"/>
      <c r="EN5" s="459"/>
      <c r="EO5" s="459"/>
      <c r="EP5" s="459"/>
      <c r="EQ5" s="459"/>
      <c r="ER5" s="459"/>
      <c r="ES5" s="459"/>
      <c r="ET5" s="459"/>
      <c r="EU5" s="459"/>
      <c r="EV5" s="459"/>
      <c r="EW5" s="459"/>
      <c r="EX5" s="459"/>
      <c r="EY5" s="459"/>
      <c r="EZ5" s="459"/>
      <c r="FA5" s="459"/>
      <c r="FB5" s="459"/>
      <c r="FC5" s="459"/>
      <c r="FD5" s="459"/>
      <c r="FE5" s="459"/>
      <c r="FF5" s="459"/>
      <c r="FG5" s="459"/>
      <c r="FH5" s="459"/>
      <c r="FI5" s="459"/>
      <c r="FJ5" s="459"/>
      <c r="FK5" s="459"/>
      <c r="FL5" s="459"/>
      <c r="FM5" s="459"/>
      <c r="FN5" s="459"/>
      <c r="FO5" s="459"/>
      <c r="FP5" s="459"/>
      <c r="FQ5" s="459"/>
      <c r="FR5" s="459"/>
      <c r="FS5" s="459"/>
      <c r="FT5" s="459"/>
      <c r="FU5" s="459"/>
      <c r="FV5" s="459"/>
      <c r="FW5" s="459"/>
      <c r="FX5" s="459"/>
      <c r="FY5" s="459"/>
      <c r="FZ5" s="459"/>
      <c r="GA5" s="459"/>
      <c r="GB5" s="459"/>
      <c r="GC5" s="459"/>
      <c r="GD5" s="459"/>
      <c r="GE5" s="459"/>
      <c r="GF5" s="459"/>
      <c r="GG5" s="459"/>
      <c r="GH5" s="459"/>
      <c r="GI5" s="459"/>
      <c r="GJ5" s="459"/>
      <c r="GK5" s="459"/>
      <c r="GL5" s="459"/>
      <c r="GM5" s="459"/>
      <c r="GN5" s="459"/>
      <c r="GO5" s="459"/>
      <c r="GP5" s="459"/>
      <c r="GQ5" s="459"/>
      <c r="GR5" s="459"/>
      <c r="GS5" s="459"/>
      <c r="GT5" s="459"/>
      <c r="GU5" s="459"/>
      <c r="GV5" s="459"/>
      <c r="GW5" s="459"/>
      <c r="GX5" s="459"/>
      <c r="GY5" s="459"/>
      <c r="GZ5" s="459"/>
      <c r="HA5" s="459"/>
      <c r="HB5" s="459"/>
      <c r="HC5" s="459"/>
      <c r="HD5" s="459"/>
      <c r="HE5" s="459"/>
      <c r="HF5" s="459"/>
      <c r="HG5" s="459"/>
      <c r="HH5" s="459"/>
      <c r="HI5" s="459"/>
      <c r="HJ5" s="459"/>
      <c r="HK5" s="459"/>
      <c r="HL5" s="459"/>
      <c r="HM5" s="459"/>
      <c r="HN5" s="459"/>
      <c r="HO5" s="459"/>
      <c r="HP5" s="459"/>
      <c r="HQ5" s="459"/>
      <c r="HR5" s="459"/>
      <c r="HS5" s="459"/>
      <c r="HT5" s="459"/>
      <c r="HU5" s="459"/>
      <c r="HV5" s="459"/>
      <c r="HW5" s="459"/>
      <c r="HX5" s="459"/>
      <c r="HY5" s="459"/>
      <c r="HZ5" s="459"/>
      <c r="IA5" s="459"/>
      <c r="IB5" s="459"/>
      <c r="IC5" s="459"/>
      <c r="ID5" s="459"/>
      <c r="IE5" s="459"/>
      <c r="IF5" s="459"/>
      <c r="IG5" s="459"/>
      <c r="IH5" s="459"/>
      <c r="II5" s="459"/>
      <c r="IJ5" s="459"/>
      <c r="IK5" s="459"/>
      <c r="IL5" s="459"/>
      <c r="IM5" s="459"/>
      <c r="IN5" s="459"/>
      <c r="IO5" s="459"/>
      <c r="IP5" s="459"/>
      <c r="IQ5" s="459"/>
      <c r="IR5" s="459"/>
    </row>
    <row r="6" customFormat="false" ht="13.5" hidden="false" customHeight="false" outlineLevel="0" collapsed="false">
      <c r="A6" s="302"/>
      <c r="B6" s="302"/>
      <c r="C6" s="302"/>
      <c r="D6" s="9"/>
      <c r="E6" s="9"/>
      <c r="F6" s="9"/>
      <c r="G6" s="326"/>
      <c r="H6" s="326"/>
      <c r="I6" s="326"/>
      <c r="J6" s="326"/>
      <c r="K6" s="326"/>
      <c r="L6" s="326"/>
      <c r="M6" s="326"/>
      <c r="N6" s="133"/>
      <c r="O6" s="326"/>
      <c r="P6" s="326"/>
      <c r="Q6" s="133"/>
      <c r="R6" s="302"/>
      <c r="S6" s="302"/>
      <c r="T6" s="302"/>
      <c r="U6" s="302"/>
      <c r="V6" s="302"/>
      <c r="W6" s="302"/>
      <c r="X6" s="302"/>
      <c r="Y6" s="302"/>
      <c r="Z6" s="302"/>
      <c r="AA6" s="302"/>
      <c r="AB6" s="302"/>
      <c r="AC6" s="302"/>
      <c r="AD6" s="302"/>
      <c r="AE6" s="302"/>
      <c r="AF6" s="302"/>
      <c r="AG6" s="302"/>
      <c r="AH6" s="302"/>
      <c r="AI6" s="302"/>
      <c r="AJ6" s="302"/>
      <c r="AK6" s="302"/>
      <c r="AL6" s="302"/>
      <c r="AM6" s="302"/>
      <c r="AN6" s="302"/>
      <c r="AO6" s="302"/>
      <c r="AP6" s="302"/>
      <c r="AQ6" s="302"/>
      <c r="AR6" s="302"/>
      <c r="AS6" s="302"/>
      <c r="AT6" s="302"/>
      <c r="AU6" s="302"/>
      <c r="AV6" s="302"/>
      <c r="AW6" s="302"/>
      <c r="AX6" s="302"/>
      <c r="AY6" s="302"/>
      <c r="AZ6" s="302"/>
      <c r="BA6" s="302"/>
      <c r="BB6" s="302"/>
      <c r="BC6" s="302"/>
      <c r="BD6" s="302"/>
      <c r="BE6" s="302"/>
      <c r="BF6" s="302"/>
      <c r="BG6" s="302"/>
      <c r="BH6" s="302"/>
      <c r="BI6" s="302"/>
      <c r="BJ6" s="302"/>
      <c r="BK6" s="302"/>
      <c r="BL6" s="302"/>
      <c r="BM6" s="302"/>
      <c r="BN6" s="302"/>
      <c r="BO6" s="302"/>
      <c r="BP6" s="302"/>
      <c r="BQ6" s="302"/>
      <c r="BR6" s="302"/>
      <c r="BS6" s="302"/>
      <c r="BT6" s="302"/>
      <c r="BU6" s="302"/>
      <c r="BV6" s="302"/>
      <c r="BW6" s="302"/>
      <c r="BX6" s="302"/>
      <c r="BY6" s="302"/>
      <c r="BZ6" s="302"/>
      <c r="CA6" s="302"/>
      <c r="CB6" s="302"/>
      <c r="CC6" s="302"/>
      <c r="CD6" s="302"/>
      <c r="CE6" s="302"/>
      <c r="CF6" s="302"/>
      <c r="CG6" s="302"/>
      <c r="CH6" s="302"/>
      <c r="CI6" s="302"/>
      <c r="CJ6" s="302"/>
      <c r="CK6" s="302"/>
      <c r="CL6" s="302"/>
      <c r="CM6" s="302"/>
      <c r="CN6" s="302"/>
      <c r="CO6" s="302"/>
      <c r="CP6" s="302"/>
      <c r="CQ6" s="302"/>
      <c r="CR6" s="302"/>
      <c r="CS6" s="302"/>
      <c r="CT6" s="302"/>
      <c r="CU6" s="302"/>
      <c r="CV6" s="302"/>
      <c r="CW6" s="302"/>
      <c r="CX6" s="302"/>
      <c r="CY6" s="302"/>
      <c r="CZ6" s="302"/>
      <c r="DA6" s="302"/>
      <c r="DB6" s="302"/>
      <c r="DC6" s="302"/>
      <c r="DD6" s="302"/>
      <c r="DE6" s="302"/>
      <c r="DF6" s="302"/>
      <c r="DG6" s="302"/>
      <c r="DH6" s="302"/>
      <c r="DI6" s="302"/>
      <c r="DJ6" s="302"/>
      <c r="DK6" s="302"/>
      <c r="DL6" s="302"/>
      <c r="DM6" s="302"/>
      <c r="DN6" s="302"/>
      <c r="DO6" s="302"/>
      <c r="DP6" s="302"/>
      <c r="DQ6" s="302"/>
      <c r="DR6" s="302"/>
      <c r="DS6" s="302"/>
      <c r="DT6" s="302"/>
      <c r="DU6" s="302"/>
      <c r="DV6" s="302"/>
      <c r="DW6" s="302"/>
      <c r="DX6" s="302"/>
      <c r="DY6" s="302"/>
      <c r="DZ6" s="302"/>
      <c r="EA6" s="302"/>
      <c r="EB6" s="302"/>
      <c r="EC6" s="302"/>
      <c r="ED6" s="302"/>
      <c r="EE6" s="302"/>
      <c r="EF6" s="302"/>
      <c r="EG6" s="302"/>
      <c r="EH6" s="302"/>
      <c r="EI6" s="302"/>
      <c r="EJ6" s="302"/>
      <c r="EK6" s="302"/>
      <c r="EL6" s="302"/>
      <c r="EM6" s="302"/>
      <c r="EN6" s="302"/>
      <c r="EO6" s="302"/>
      <c r="EP6" s="302"/>
      <c r="EQ6" s="302"/>
      <c r="ER6" s="302"/>
      <c r="ES6" s="302"/>
      <c r="ET6" s="302"/>
      <c r="EU6" s="302"/>
      <c r="EV6" s="302"/>
      <c r="EW6" s="302"/>
      <c r="EX6" s="302"/>
      <c r="EY6" s="302"/>
      <c r="EZ6" s="302"/>
      <c r="FA6" s="302"/>
      <c r="FB6" s="302"/>
      <c r="FC6" s="302"/>
      <c r="FD6" s="302"/>
      <c r="FE6" s="302"/>
      <c r="FF6" s="302"/>
      <c r="FG6" s="302"/>
      <c r="FH6" s="302"/>
      <c r="FI6" s="302"/>
      <c r="FJ6" s="302"/>
      <c r="FK6" s="302"/>
      <c r="FL6" s="302"/>
      <c r="FM6" s="302"/>
      <c r="FN6" s="302"/>
      <c r="FO6" s="302"/>
      <c r="FP6" s="302"/>
      <c r="FQ6" s="302"/>
      <c r="FR6" s="302"/>
      <c r="FS6" s="302"/>
      <c r="FT6" s="302"/>
      <c r="FU6" s="302"/>
      <c r="FV6" s="302"/>
      <c r="FW6" s="302"/>
      <c r="FX6" s="302"/>
      <c r="FY6" s="302"/>
      <c r="FZ6" s="302"/>
      <c r="GA6" s="302"/>
      <c r="GB6" s="302"/>
      <c r="GC6" s="302"/>
      <c r="GD6" s="302"/>
      <c r="GE6" s="302"/>
      <c r="GF6" s="302"/>
      <c r="GG6" s="302"/>
      <c r="GH6" s="302"/>
      <c r="GI6" s="302"/>
      <c r="GJ6" s="302"/>
      <c r="GK6" s="302"/>
      <c r="GL6" s="302"/>
      <c r="GM6" s="302"/>
      <c r="GN6" s="302"/>
      <c r="GO6" s="302"/>
      <c r="GP6" s="302"/>
      <c r="GQ6" s="302"/>
      <c r="GR6" s="302"/>
      <c r="GS6" s="302"/>
      <c r="GT6" s="302"/>
      <c r="GU6" s="302"/>
      <c r="GV6" s="302"/>
      <c r="GW6" s="302"/>
      <c r="GX6" s="302"/>
      <c r="GY6" s="302"/>
      <c r="GZ6" s="302"/>
      <c r="HA6" s="302"/>
      <c r="HB6" s="302"/>
      <c r="HC6" s="302"/>
      <c r="HD6" s="302"/>
      <c r="HE6" s="302"/>
      <c r="HF6" s="302"/>
      <c r="HG6" s="302"/>
      <c r="HH6" s="302"/>
      <c r="HI6" s="302"/>
      <c r="HJ6" s="302"/>
      <c r="HK6" s="302"/>
      <c r="HL6" s="302"/>
      <c r="HM6" s="302"/>
      <c r="HN6" s="302"/>
      <c r="HO6" s="302"/>
      <c r="HP6" s="302"/>
      <c r="HQ6" s="302"/>
      <c r="HR6" s="302"/>
      <c r="HS6" s="302"/>
      <c r="HT6" s="302"/>
      <c r="HU6" s="302"/>
      <c r="HV6" s="302"/>
      <c r="HW6" s="302"/>
      <c r="HX6" s="302"/>
      <c r="HY6" s="302"/>
      <c r="HZ6" s="302"/>
      <c r="IA6" s="302"/>
      <c r="IB6" s="302"/>
      <c r="IC6" s="302"/>
      <c r="ID6" s="302"/>
      <c r="IE6" s="302"/>
      <c r="IF6" s="302"/>
      <c r="IG6" s="302"/>
      <c r="IH6" s="302"/>
      <c r="II6" s="302"/>
      <c r="IJ6" s="302"/>
      <c r="IK6" s="302"/>
      <c r="IL6" s="302"/>
      <c r="IM6" s="302"/>
      <c r="IN6" s="302"/>
      <c r="IO6" s="302"/>
      <c r="IP6" s="302"/>
      <c r="IQ6" s="302"/>
      <c r="IR6" s="302"/>
    </row>
    <row r="7" customFormat="false" ht="14.25" hidden="false" customHeight="true" outlineLevel="0" collapsed="false">
      <c r="A7" s="459"/>
      <c r="B7" s="459"/>
      <c r="C7" s="8" t="s">
        <v>602</v>
      </c>
      <c r="D7" s="8"/>
      <c r="E7" s="8"/>
      <c r="F7" s="8"/>
      <c r="G7" s="8"/>
      <c r="H7" s="8"/>
      <c r="I7" s="8"/>
      <c r="J7" s="8"/>
      <c r="K7" s="8"/>
      <c r="L7" s="8"/>
      <c r="M7" s="8"/>
      <c r="N7" s="133"/>
      <c r="O7" s="459"/>
      <c r="P7" s="459"/>
      <c r="Q7" s="133"/>
      <c r="R7" s="459"/>
      <c r="S7" s="459"/>
      <c r="T7" s="459"/>
      <c r="U7" s="459"/>
      <c r="V7" s="459"/>
      <c r="W7" s="459"/>
      <c r="X7" s="459"/>
      <c r="Y7" s="459"/>
      <c r="Z7" s="459"/>
      <c r="AA7" s="459"/>
      <c r="AB7" s="459"/>
      <c r="AC7" s="459"/>
      <c r="AD7" s="459"/>
      <c r="AE7" s="459"/>
      <c r="AF7" s="459"/>
      <c r="AG7" s="459"/>
      <c r="AH7" s="459"/>
      <c r="AI7" s="459"/>
      <c r="AJ7" s="459"/>
      <c r="AK7" s="459"/>
      <c r="AL7" s="459"/>
      <c r="AM7" s="459"/>
      <c r="AN7" s="459"/>
      <c r="AO7" s="459"/>
      <c r="AP7" s="459"/>
      <c r="AQ7" s="459"/>
      <c r="AR7" s="459"/>
      <c r="AS7" s="459"/>
      <c r="AT7" s="459"/>
      <c r="AU7" s="459"/>
      <c r="AV7" s="459"/>
      <c r="AW7" s="459"/>
      <c r="AX7" s="459"/>
      <c r="AY7" s="459"/>
      <c r="AZ7" s="459"/>
      <c r="BA7" s="459"/>
      <c r="BB7" s="459"/>
      <c r="BC7" s="459"/>
      <c r="BD7" s="459"/>
      <c r="BE7" s="459"/>
      <c r="BF7" s="459"/>
      <c r="BG7" s="459"/>
      <c r="BH7" s="459"/>
      <c r="BI7" s="459"/>
      <c r="BJ7" s="459"/>
      <c r="BK7" s="459"/>
      <c r="BL7" s="459"/>
      <c r="BM7" s="459"/>
      <c r="BN7" s="459"/>
      <c r="BO7" s="459"/>
      <c r="BP7" s="459"/>
      <c r="BQ7" s="459"/>
      <c r="BR7" s="459"/>
      <c r="BS7" s="459"/>
      <c r="BT7" s="459"/>
      <c r="BU7" s="459"/>
      <c r="BV7" s="459"/>
      <c r="BW7" s="459"/>
      <c r="BX7" s="459"/>
      <c r="BY7" s="459"/>
      <c r="BZ7" s="459"/>
      <c r="CA7" s="459"/>
      <c r="CB7" s="459"/>
      <c r="CC7" s="459"/>
      <c r="CD7" s="459"/>
      <c r="CE7" s="459"/>
      <c r="CF7" s="459"/>
      <c r="CG7" s="459"/>
      <c r="CH7" s="459"/>
      <c r="CI7" s="459"/>
      <c r="CJ7" s="459"/>
      <c r="CK7" s="459"/>
      <c r="CL7" s="459"/>
      <c r="CM7" s="459"/>
      <c r="CN7" s="459"/>
      <c r="CO7" s="459"/>
      <c r="CP7" s="459"/>
      <c r="CQ7" s="459"/>
      <c r="CR7" s="459"/>
      <c r="CS7" s="459"/>
      <c r="CT7" s="459"/>
      <c r="CU7" s="459"/>
      <c r="CV7" s="459"/>
      <c r="CW7" s="459"/>
      <c r="CX7" s="459"/>
      <c r="CY7" s="459"/>
      <c r="CZ7" s="459"/>
      <c r="DA7" s="459"/>
      <c r="DB7" s="459"/>
      <c r="DC7" s="459"/>
      <c r="DD7" s="459"/>
      <c r="DE7" s="459"/>
      <c r="DF7" s="459"/>
      <c r="DG7" s="459"/>
      <c r="DH7" s="459"/>
      <c r="DI7" s="459"/>
      <c r="DJ7" s="459"/>
      <c r="DK7" s="459"/>
      <c r="DL7" s="459"/>
      <c r="DM7" s="459"/>
      <c r="DN7" s="459"/>
      <c r="DO7" s="459"/>
      <c r="DP7" s="459"/>
      <c r="DQ7" s="459"/>
      <c r="DR7" s="459"/>
      <c r="DS7" s="459"/>
      <c r="DT7" s="459"/>
      <c r="DU7" s="459"/>
      <c r="DV7" s="459"/>
      <c r="DW7" s="459"/>
      <c r="DX7" s="459"/>
      <c r="DY7" s="459"/>
      <c r="DZ7" s="459"/>
      <c r="EA7" s="459"/>
      <c r="EB7" s="459"/>
      <c r="EC7" s="459"/>
      <c r="ED7" s="459"/>
      <c r="EE7" s="459"/>
      <c r="EF7" s="459"/>
      <c r="EG7" s="459"/>
      <c r="EH7" s="459"/>
      <c r="EI7" s="459"/>
      <c r="EJ7" s="459"/>
      <c r="EK7" s="459"/>
      <c r="EL7" s="459"/>
      <c r="EM7" s="459"/>
      <c r="EN7" s="459"/>
      <c r="EO7" s="459"/>
      <c r="EP7" s="459"/>
      <c r="EQ7" s="459"/>
      <c r="ER7" s="459"/>
      <c r="ES7" s="459"/>
      <c r="ET7" s="459"/>
      <c r="EU7" s="459"/>
      <c r="EV7" s="459"/>
      <c r="EW7" s="459"/>
      <c r="EX7" s="459"/>
      <c r="EY7" s="459"/>
      <c r="EZ7" s="459"/>
      <c r="FA7" s="459"/>
      <c r="FB7" s="459"/>
      <c r="FC7" s="459"/>
      <c r="FD7" s="459"/>
      <c r="FE7" s="459"/>
      <c r="FF7" s="459"/>
      <c r="FG7" s="459"/>
      <c r="FH7" s="459"/>
      <c r="FI7" s="459"/>
      <c r="FJ7" s="459"/>
      <c r="FK7" s="459"/>
      <c r="FL7" s="459"/>
      <c r="FM7" s="459"/>
      <c r="FN7" s="459"/>
      <c r="FO7" s="459"/>
      <c r="FP7" s="459"/>
      <c r="FQ7" s="459"/>
      <c r="FR7" s="459"/>
      <c r="FS7" s="459"/>
      <c r="FT7" s="459"/>
      <c r="FU7" s="459"/>
      <c r="FV7" s="459"/>
      <c r="FW7" s="459"/>
      <c r="FX7" s="459"/>
      <c r="FY7" s="459"/>
      <c r="FZ7" s="459"/>
      <c r="GA7" s="459"/>
      <c r="GB7" s="459"/>
      <c r="GC7" s="459"/>
      <c r="GD7" s="459"/>
      <c r="GE7" s="459"/>
      <c r="GF7" s="459"/>
      <c r="GG7" s="459"/>
      <c r="GH7" s="459"/>
      <c r="GI7" s="459"/>
      <c r="GJ7" s="459"/>
      <c r="GK7" s="459"/>
      <c r="GL7" s="459"/>
      <c r="GM7" s="459"/>
      <c r="GN7" s="459"/>
      <c r="GO7" s="459"/>
      <c r="GP7" s="459"/>
      <c r="GQ7" s="459"/>
      <c r="GR7" s="459"/>
      <c r="GS7" s="459"/>
      <c r="GT7" s="459"/>
      <c r="GU7" s="459"/>
      <c r="GV7" s="459"/>
      <c r="GW7" s="459"/>
      <c r="GX7" s="459"/>
      <c r="GY7" s="459"/>
      <c r="GZ7" s="459"/>
      <c r="HA7" s="459"/>
      <c r="HB7" s="459"/>
      <c r="HC7" s="459"/>
      <c r="HD7" s="459"/>
      <c r="HE7" s="459"/>
      <c r="HF7" s="459"/>
      <c r="HG7" s="459"/>
      <c r="HH7" s="459"/>
      <c r="HI7" s="459"/>
      <c r="HJ7" s="459"/>
      <c r="HK7" s="459"/>
      <c r="HL7" s="459"/>
      <c r="HM7" s="459"/>
      <c r="HN7" s="459"/>
      <c r="HO7" s="459"/>
      <c r="HP7" s="459"/>
      <c r="HQ7" s="459"/>
      <c r="HR7" s="459"/>
      <c r="HS7" s="459"/>
      <c r="HT7" s="459"/>
      <c r="HU7" s="459"/>
      <c r="HV7" s="459"/>
      <c r="HW7" s="459"/>
      <c r="HX7" s="459"/>
      <c r="HY7" s="459"/>
      <c r="HZ7" s="459"/>
      <c r="IA7" s="459"/>
      <c r="IB7" s="459"/>
      <c r="IC7" s="459"/>
      <c r="ID7" s="459"/>
      <c r="IE7" s="459"/>
      <c r="IF7" s="459"/>
      <c r="IG7" s="459"/>
      <c r="IH7" s="459"/>
      <c r="II7" s="459"/>
      <c r="IJ7" s="459"/>
      <c r="IK7" s="459"/>
      <c r="IL7" s="459"/>
      <c r="IM7" s="459"/>
      <c r="IN7" s="459"/>
      <c r="IO7" s="459"/>
      <c r="IP7" s="459"/>
      <c r="IQ7" s="459"/>
      <c r="IR7" s="459"/>
    </row>
    <row r="8" customFormat="false" ht="31.5" hidden="false" customHeight="true" outlineLevel="0" collapsed="false">
      <c r="A8" s="459"/>
      <c r="B8" s="459"/>
      <c r="C8" s="227" t="s">
        <v>603</v>
      </c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133"/>
      <c r="O8" s="459"/>
      <c r="P8" s="459"/>
      <c r="Q8" s="133"/>
      <c r="R8" s="459"/>
      <c r="S8" s="459"/>
      <c r="T8" s="459"/>
      <c r="U8" s="459"/>
      <c r="V8" s="459"/>
      <c r="W8" s="459"/>
      <c r="X8" s="459"/>
      <c r="Y8" s="459"/>
      <c r="Z8" s="459"/>
      <c r="AA8" s="459"/>
      <c r="AB8" s="459"/>
      <c r="AC8" s="459"/>
      <c r="AD8" s="459"/>
      <c r="AE8" s="459"/>
      <c r="AF8" s="459"/>
      <c r="AG8" s="459"/>
      <c r="AH8" s="459"/>
      <c r="AI8" s="459"/>
      <c r="AJ8" s="459"/>
      <c r="AK8" s="459"/>
      <c r="AL8" s="459"/>
      <c r="AM8" s="459"/>
      <c r="AN8" s="459"/>
      <c r="AO8" s="459"/>
      <c r="AP8" s="459"/>
      <c r="AQ8" s="459"/>
      <c r="AR8" s="459"/>
      <c r="AS8" s="459"/>
      <c r="AT8" s="459"/>
      <c r="AU8" s="459"/>
      <c r="AV8" s="459"/>
      <c r="AW8" s="459"/>
      <c r="AX8" s="459"/>
      <c r="AY8" s="459"/>
      <c r="AZ8" s="459"/>
      <c r="BA8" s="459"/>
      <c r="BB8" s="459"/>
      <c r="BC8" s="459"/>
      <c r="BD8" s="459"/>
      <c r="BE8" s="459"/>
      <c r="BF8" s="459"/>
      <c r="BG8" s="459"/>
      <c r="BH8" s="459"/>
      <c r="BI8" s="459"/>
      <c r="BJ8" s="459"/>
      <c r="BK8" s="459"/>
      <c r="BL8" s="459"/>
      <c r="BM8" s="459"/>
      <c r="BN8" s="459"/>
      <c r="BO8" s="459"/>
      <c r="BP8" s="459"/>
      <c r="BQ8" s="459"/>
      <c r="BR8" s="459"/>
      <c r="BS8" s="459"/>
      <c r="BT8" s="459"/>
      <c r="BU8" s="459"/>
      <c r="BV8" s="459"/>
      <c r="BW8" s="459"/>
      <c r="BX8" s="459"/>
      <c r="BY8" s="459"/>
      <c r="BZ8" s="459"/>
      <c r="CA8" s="459"/>
      <c r="CB8" s="459"/>
      <c r="CC8" s="459"/>
      <c r="CD8" s="459"/>
      <c r="CE8" s="459"/>
      <c r="CF8" s="459"/>
      <c r="CG8" s="459"/>
      <c r="CH8" s="459"/>
      <c r="CI8" s="459"/>
      <c r="CJ8" s="459"/>
      <c r="CK8" s="459"/>
      <c r="CL8" s="459"/>
      <c r="CM8" s="459"/>
      <c r="CN8" s="459"/>
      <c r="CO8" s="459"/>
      <c r="CP8" s="459"/>
      <c r="CQ8" s="459"/>
      <c r="CR8" s="459"/>
      <c r="CS8" s="459"/>
      <c r="CT8" s="459"/>
      <c r="CU8" s="459"/>
      <c r="CV8" s="459"/>
      <c r="CW8" s="459"/>
      <c r="CX8" s="459"/>
      <c r="CY8" s="459"/>
      <c r="CZ8" s="459"/>
      <c r="DA8" s="459"/>
      <c r="DB8" s="459"/>
      <c r="DC8" s="459"/>
      <c r="DD8" s="459"/>
      <c r="DE8" s="459"/>
      <c r="DF8" s="459"/>
      <c r="DG8" s="459"/>
      <c r="DH8" s="459"/>
      <c r="DI8" s="459"/>
      <c r="DJ8" s="459"/>
      <c r="DK8" s="459"/>
      <c r="DL8" s="459"/>
      <c r="DM8" s="459"/>
      <c r="DN8" s="459"/>
      <c r="DO8" s="459"/>
      <c r="DP8" s="459"/>
      <c r="DQ8" s="459"/>
      <c r="DR8" s="459"/>
      <c r="DS8" s="459"/>
      <c r="DT8" s="459"/>
      <c r="DU8" s="459"/>
      <c r="DV8" s="459"/>
      <c r="DW8" s="459"/>
      <c r="DX8" s="459"/>
      <c r="DY8" s="459"/>
      <c r="DZ8" s="459"/>
      <c r="EA8" s="459"/>
      <c r="EB8" s="459"/>
      <c r="EC8" s="459"/>
      <c r="ED8" s="459"/>
      <c r="EE8" s="459"/>
      <c r="EF8" s="459"/>
      <c r="EG8" s="459"/>
      <c r="EH8" s="459"/>
      <c r="EI8" s="459"/>
      <c r="EJ8" s="459"/>
      <c r="EK8" s="459"/>
      <c r="EL8" s="459"/>
      <c r="EM8" s="459"/>
      <c r="EN8" s="459"/>
      <c r="EO8" s="459"/>
      <c r="EP8" s="459"/>
      <c r="EQ8" s="459"/>
      <c r="ER8" s="459"/>
      <c r="ES8" s="459"/>
      <c r="ET8" s="459"/>
      <c r="EU8" s="459"/>
      <c r="EV8" s="459"/>
      <c r="EW8" s="459"/>
      <c r="EX8" s="459"/>
      <c r="EY8" s="459"/>
      <c r="EZ8" s="459"/>
      <c r="FA8" s="459"/>
      <c r="FB8" s="459"/>
      <c r="FC8" s="459"/>
      <c r="FD8" s="459"/>
      <c r="FE8" s="459"/>
      <c r="FF8" s="459"/>
      <c r="FG8" s="459"/>
      <c r="FH8" s="459"/>
      <c r="FI8" s="459"/>
      <c r="FJ8" s="459"/>
      <c r="FK8" s="459"/>
      <c r="FL8" s="459"/>
      <c r="FM8" s="459"/>
      <c r="FN8" s="459"/>
      <c r="FO8" s="459"/>
      <c r="FP8" s="459"/>
      <c r="FQ8" s="459"/>
      <c r="FR8" s="459"/>
      <c r="FS8" s="459"/>
      <c r="FT8" s="459"/>
      <c r="FU8" s="459"/>
      <c r="FV8" s="459"/>
      <c r="FW8" s="459"/>
      <c r="FX8" s="459"/>
      <c r="FY8" s="459"/>
      <c r="FZ8" s="459"/>
      <c r="GA8" s="459"/>
      <c r="GB8" s="459"/>
      <c r="GC8" s="459"/>
      <c r="GD8" s="459"/>
      <c r="GE8" s="459"/>
      <c r="GF8" s="459"/>
      <c r="GG8" s="459"/>
      <c r="GH8" s="459"/>
      <c r="GI8" s="459"/>
      <c r="GJ8" s="459"/>
      <c r="GK8" s="459"/>
      <c r="GL8" s="459"/>
      <c r="GM8" s="459"/>
      <c r="GN8" s="459"/>
      <c r="GO8" s="459"/>
      <c r="GP8" s="459"/>
      <c r="GQ8" s="459"/>
      <c r="GR8" s="459"/>
      <c r="GS8" s="459"/>
      <c r="GT8" s="459"/>
      <c r="GU8" s="459"/>
      <c r="GV8" s="459"/>
      <c r="GW8" s="459"/>
      <c r="GX8" s="459"/>
      <c r="GY8" s="459"/>
      <c r="GZ8" s="459"/>
      <c r="HA8" s="459"/>
      <c r="HB8" s="459"/>
      <c r="HC8" s="459"/>
      <c r="HD8" s="459"/>
      <c r="HE8" s="459"/>
      <c r="HF8" s="459"/>
      <c r="HG8" s="459"/>
      <c r="HH8" s="459"/>
      <c r="HI8" s="459"/>
      <c r="HJ8" s="459"/>
      <c r="HK8" s="459"/>
      <c r="HL8" s="459"/>
      <c r="HM8" s="459"/>
      <c r="HN8" s="459"/>
      <c r="HO8" s="459"/>
      <c r="HP8" s="459"/>
      <c r="HQ8" s="459"/>
      <c r="HR8" s="459"/>
      <c r="HS8" s="459"/>
      <c r="HT8" s="459"/>
      <c r="HU8" s="459"/>
      <c r="HV8" s="459"/>
      <c r="HW8" s="459"/>
      <c r="HX8" s="459"/>
      <c r="HY8" s="459"/>
      <c r="HZ8" s="459"/>
      <c r="IA8" s="459"/>
      <c r="IB8" s="459"/>
      <c r="IC8" s="459"/>
      <c r="ID8" s="459"/>
      <c r="IE8" s="459"/>
      <c r="IF8" s="459"/>
      <c r="IG8" s="459"/>
      <c r="IH8" s="459"/>
      <c r="II8" s="459"/>
      <c r="IJ8" s="459"/>
      <c r="IK8" s="459"/>
      <c r="IL8" s="459"/>
      <c r="IM8" s="459"/>
      <c r="IN8" s="459"/>
      <c r="IO8" s="459"/>
      <c r="IP8" s="459"/>
      <c r="IQ8" s="459"/>
      <c r="IR8" s="459"/>
    </row>
    <row r="9" customFormat="false" ht="14.25" hidden="false" customHeight="false" outlineLevel="0" collapsed="false">
      <c r="A9" s="459"/>
      <c r="B9" s="459"/>
      <c r="C9" s="459"/>
      <c r="D9" s="8"/>
      <c r="E9" s="8"/>
      <c r="F9" s="8"/>
      <c r="G9" s="356"/>
      <c r="H9" s="356"/>
      <c r="I9" s="356"/>
      <c r="J9" s="356"/>
      <c r="K9" s="356"/>
      <c r="L9" s="356"/>
      <c r="M9" s="356"/>
      <c r="N9" s="459"/>
      <c r="O9" s="356"/>
      <c r="P9" s="356"/>
      <c r="Q9" s="459"/>
      <c r="R9" s="459"/>
      <c r="S9" s="459"/>
      <c r="T9" s="459"/>
      <c r="U9" s="459"/>
      <c r="V9" s="459"/>
      <c r="W9" s="459"/>
      <c r="X9" s="459"/>
      <c r="Y9" s="459"/>
      <c r="Z9" s="459"/>
      <c r="AA9" s="459"/>
      <c r="AB9" s="459"/>
      <c r="AC9" s="459"/>
      <c r="AD9" s="459"/>
      <c r="AE9" s="459"/>
      <c r="AF9" s="459"/>
      <c r="AG9" s="459"/>
      <c r="AH9" s="459"/>
      <c r="AI9" s="459"/>
      <c r="AJ9" s="459"/>
      <c r="AK9" s="459"/>
      <c r="AL9" s="459"/>
      <c r="AM9" s="459"/>
      <c r="AN9" s="459"/>
      <c r="AO9" s="459"/>
      <c r="AP9" s="459"/>
      <c r="AQ9" s="459"/>
      <c r="AR9" s="459"/>
      <c r="AS9" s="459"/>
      <c r="AT9" s="459"/>
      <c r="AU9" s="459"/>
      <c r="AV9" s="459"/>
      <c r="AW9" s="459"/>
      <c r="AX9" s="459"/>
      <c r="AY9" s="459"/>
      <c r="AZ9" s="459"/>
      <c r="BA9" s="459"/>
      <c r="BB9" s="459"/>
      <c r="BC9" s="459"/>
      <c r="BD9" s="459"/>
      <c r="BE9" s="459"/>
      <c r="BF9" s="459"/>
      <c r="BG9" s="459"/>
      <c r="BH9" s="459"/>
      <c r="BI9" s="459"/>
      <c r="BJ9" s="459"/>
      <c r="BK9" s="459"/>
      <c r="BL9" s="459"/>
      <c r="BM9" s="459"/>
      <c r="BN9" s="459"/>
      <c r="BO9" s="459"/>
      <c r="BP9" s="459"/>
      <c r="BQ9" s="459"/>
      <c r="BR9" s="459"/>
      <c r="BS9" s="459"/>
      <c r="BT9" s="459"/>
      <c r="BU9" s="459"/>
      <c r="BV9" s="459"/>
      <c r="BW9" s="459"/>
      <c r="BX9" s="459"/>
      <c r="BY9" s="459"/>
      <c r="BZ9" s="459"/>
      <c r="CA9" s="459"/>
      <c r="CB9" s="459"/>
      <c r="CC9" s="459"/>
      <c r="CD9" s="459"/>
      <c r="CE9" s="459"/>
      <c r="CF9" s="459"/>
      <c r="CG9" s="459"/>
      <c r="CH9" s="459"/>
      <c r="CI9" s="459"/>
      <c r="CJ9" s="459"/>
      <c r="CK9" s="459"/>
      <c r="CL9" s="459"/>
      <c r="CM9" s="459"/>
      <c r="CN9" s="459"/>
      <c r="CO9" s="459"/>
      <c r="CP9" s="459"/>
      <c r="CQ9" s="459"/>
      <c r="CR9" s="459"/>
      <c r="CS9" s="459"/>
      <c r="CT9" s="459"/>
      <c r="CU9" s="459"/>
      <c r="CV9" s="459"/>
      <c r="CW9" s="459"/>
      <c r="CX9" s="459"/>
      <c r="CY9" s="459"/>
      <c r="CZ9" s="459"/>
      <c r="DA9" s="459"/>
      <c r="DB9" s="459"/>
      <c r="DC9" s="459"/>
      <c r="DD9" s="459"/>
      <c r="DE9" s="459"/>
      <c r="DF9" s="459"/>
      <c r="DG9" s="459"/>
      <c r="DH9" s="459"/>
      <c r="DI9" s="459"/>
      <c r="DJ9" s="459"/>
      <c r="DK9" s="459"/>
      <c r="DL9" s="459"/>
      <c r="DM9" s="459"/>
      <c r="DN9" s="459"/>
      <c r="DO9" s="459"/>
      <c r="DP9" s="459"/>
      <c r="DQ9" s="459"/>
      <c r="DR9" s="459"/>
      <c r="DS9" s="459"/>
      <c r="DT9" s="459"/>
      <c r="DU9" s="459"/>
      <c r="DV9" s="459"/>
      <c r="DW9" s="459"/>
      <c r="DX9" s="459"/>
      <c r="DY9" s="459"/>
      <c r="DZ9" s="459"/>
      <c r="EA9" s="459"/>
      <c r="EB9" s="459"/>
      <c r="EC9" s="459"/>
      <c r="ED9" s="459"/>
      <c r="EE9" s="459"/>
      <c r="EF9" s="459"/>
      <c r="EG9" s="459"/>
      <c r="EH9" s="459"/>
      <c r="EI9" s="459"/>
      <c r="EJ9" s="459"/>
      <c r="EK9" s="459"/>
      <c r="EL9" s="459"/>
      <c r="EM9" s="459"/>
      <c r="EN9" s="459"/>
      <c r="EO9" s="459"/>
      <c r="EP9" s="459"/>
      <c r="EQ9" s="459"/>
      <c r="ER9" s="459"/>
      <c r="ES9" s="459"/>
      <c r="ET9" s="459"/>
      <c r="EU9" s="459"/>
      <c r="EV9" s="459"/>
      <c r="EW9" s="459"/>
      <c r="EX9" s="459"/>
      <c r="EY9" s="459"/>
      <c r="EZ9" s="459"/>
      <c r="FA9" s="459"/>
      <c r="FB9" s="459"/>
      <c r="FC9" s="459"/>
      <c r="FD9" s="459"/>
      <c r="FE9" s="459"/>
      <c r="FF9" s="459"/>
      <c r="FG9" s="459"/>
      <c r="FH9" s="459"/>
      <c r="FI9" s="459"/>
      <c r="FJ9" s="459"/>
      <c r="FK9" s="459"/>
      <c r="FL9" s="459"/>
      <c r="FM9" s="459"/>
      <c r="FN9" s="459"/>
      <c r="FO9" s="459"/>
      <c r="FP9" s="459"/>
      <c r="FQ9" s="459"/>
      <c r="FR9" s="459"/>
      <c r="FS9" s="459"/>
      <c r="FT9" s="459"/>
      <c r="FU9" s="459"/>
      <c r="FV9" s="459"/>
      <c r="FW9" s="459"/>
      <c r="FX9" s="459"/>
      <c r="FY9" s="459"/>
      <c r="FZ9" s="459"/>
      <c r="GA9" s="459"/>
      <c r="GB9" s="459"/>
      <c r="GC9" s="459"/>
      <c r="GD9" s="459"/>
      <c r="GE9" s="459"/>
      <c r="GF9" s="459"/>
      <c r="GG9" s="459"/>
      <c r="GH9" s="459"/>
      <c r="GI9" s="459"/>
      <c r="GJ9" s="459"/>
      <c r="GK9" s="459"/>
      <c r="GL9" s="459"/>
      <c r="GM9" s="459"/>
      <c r="GN9" s="459"/>
      <c r="GO9" s="459"/>
      <c r="GP9" s="459"/>
      <c r="GQ9" s="459"/>
      <c r="GR9" s="459"/>
      <c r="GS9" s="459"/>
      <c r="GT9" s="459"/>
      <c r="GU9" s="459"/>
      <c r="GV9" s="459"/>
      <c r="GW9" s="459"/>
      <c r="GX9" s="459"/>
      <c r="GY9" s="459"/>
      <c r="GZ9" s="459"/>
      <c r="HA9" s="459"/>
      <c r="HB9" s="459"/>
      <c r="HC9" s="459"/>
      <c r="HD9" s="459"/>
      <c r="HE9" s="459"/>
      <c r="HF9" s="459"/>
      <c r="HG9" s="459"/>
      <c r="HH9" s="459"/>
      <c r="HI9" s="459"/>
      <c r="HJ9" s="459"/>
      <c r="HK9" s="459"/>
      <c r="HL9" s="459"/>
      <c r="HM9" s="459"/>
      <c r="HN9" s="459"/>
      <c r="HO9" s="459"/>
      <c r="HP9" s="459"/>
      <c r="HQ9" s="459"/>
      <c r="HR9" s="459"/>
      <c r="HS9" s="459"/>
      <c r="HT9" s="459"/>
      <c r="HU9" s="459"/>
      <c r="HV9" s="459"/>
      <c r="HW9" s="459"/>
      <c r="HX9" s="459"/>
      <c r="HY9" s="459"/>
      <c r="HZ9" s="459"/>
      <c r="IA9" s="459"/>
      <c r="IB9" s="459"/>
      <c r="IC9" s="459"/>
      <c r="ID9" s="459"/>
      <c r="IE9" s="459"/>
      <c r="IF9" s="459"/>
      <c r="IG9" s="459"/>
      <c r="IH9" s="459"/>
      <c r="II9" s="459"/>
      <c r="IJ9" s="459"/>
      <c r="IK9" s="459"/>
      <c r="IL9" s="459"/>
      <c r="IM9" s="459"/>
      <c r="IN9" s="459"/>
      <c r="IO9" s="459"/>
      <c r="IP9" s="459"/>
      <c r="IQ9" s="459"/>
      <c r="IR9" s="459"/>
    </row>
    <row r="10" customFormat="false" ht="15" hidden="false" customHeight="false" outlineLevel="0" collapsed="false">
      <c r="A10" s="459"/>
      <c r="B10" s="459"/>
      <c r="C10" s="460"/>
      <c r="D10" s="8"/>
      <c r="E10" s="8"/>
      <c r="F10" s="8"/>
      <c r="G10" s="356"/>
      <c r="H10" s="356"/>
      <c r="I10" s="356"/>
      <c r="J10" s="356"/>
      <c r="K10" s="356"/>
      <c r="L10" s="356"/>
      <c r="M10" s="356"/>
      <c r="N10" s="459"/>
      <c r="O10" s="356"/>
      <c r="P10" s="356"/>
      <c r="Q10" s="459"/>
      <c r="R10" s="459"/>
      <c r="S10" s="459"/>
      <c r="T10" s="459"/>
      <c r="U10" s="459"/>
      <c r="V10" s="459"/>
      <c r="W10" s="459"/>
      <c r="X10" s="459"/>
      <c r="Y10" s="459"/>
      <c r="Z10" s="459"/>
      <c r="AA10" s="459"/>
      <c r="AB10" s="459"/>
      <c r="AC10" s="459"/>
      <c r="AD10" s="459"/>
      <c r="AE10" s="459"/>
      <c r="AF10" s="459"/>
      <c r="AG10" s="459"/>
      <c r="AH10" s="459"/>
      <c r="AI10" s="459"/>
      <c r="AJ10" s="459"/>
      <c r="AK10" s="459"/>
      <c r="AL10" s="459"/>
      <c r="AM10" s="459"/>
      <c r="AN10" s="459"/>
      <c r="AO10" s="459"/>
      <c r="AP10" s="459"/>
      <c r="AQ10" s="459"/>
      <c r="AR10" s="459"/>
      <c r="AS10" s="459"/>
      <c r="AT10" s="459"/>
      <c r="AU10" s="459"/>
      <c r="AV10" s="459"/>
      <c r="AW10" s="459"/>
      <c r="AX10" s="459"/>
      <c r="AY10" s="459"/>
      <c r="AZ10" s="459"/>
      <c r="BA10" s="459"/>
      <c r="BB10" s="459"/>
      <c r="BC10" s="459"/>
      <c r="BD10" s="459"/>
      <c r="BE10" s="459"/>
      <c r="BF10" s="459"/>
      <c r="BG10" s="459"/>
      <c r="BH10" s="459"/>
      <c r="BI10" s="459"/>
      <c r="BJ10" s="459"/>
      <c r="BK10" s="459"/>
      <c r="BL10" s="459"/>
      <c r="BM10" s="459"/>
      <c r="BN10" s="459"/>
      <c r="BO10" s="459"/>
      <c r="BP10" s="459"/>
      <c r="BQ10" s="459"/>
      <c r="BR10" s="459"/>
      <c r="BS10" s="459"/>
      <c r="BT10" s="459"/>
      <c r="BU10" s="459"/>
      <c r="BV10" s="459"/>
      <c r="BW10" s="459"/>
      <c r="BX10" s="459"/>
      <c r="BY10" s="459"/>
      <c r="BZ10" s="459"/>
      <c r="CA10" s="459"/>
      <c r="CB10" s="459"/>
      <c r="CC10" s="459"/>
      <c r="CD10" s="459"/>
      <c r="CE10" s="459"/>
      <c r="CF10" s="459"/>
      <c r="CG10" s="459"/>
      <c r="CH10" s="459"/>
      <c r="CI10" s="459"/>
      <c r="CJ10" s="459"/>
      <c r="CK10" s="459"/>
      <c r="CL10" s="459"/>
      <c r="CM10" s="459"/>
      <c r="CN10" s="459"/>
      <c r="CO10" s="459"/>
      <c r="CP10" s="459"/>
      <c r="CQ10" s="459"/>
      <c r="CR10" s="459"/>
      <c r="CS10" s="459"/>
      <c r="CT10" s="459"/>
      <c r="CU10" s="459"/>
      <c r="CV10" s="459"/>
      <c r="CW10" s="459"/>
      <c r="CX10" s="459"/>
      <c r="CY10" s="459"/>
      <c r="CZ10" s="459"/>
      <c r="DA10" s="459"/>
      <c r="DB10" s="459"/>
      <c r="DC10" s="459"/>
      <c r="DD10" s="459"/>
      <c r="DE10" s="459"/>
      <c r="DF10" s="459"/>
      <c r="DG10" s="459"/>
      <c r="DH10" s="459"/>
      <c r="DI10" s="459"/>
      <c r="DJ10" s="459"/>
      <c r="DK10" s="459"/>
      <c r="DL10" s="459"/>
      <c r="DM10" s="459"/>
      <c r="DN10" s="459"/>
      <c r="DO10" s="459"/>
      <c r="DP10" s="459"/>
      <c r="DQ10" s="459"/>
      <c r="DR10" s="459"/>
      <c r="DS10" s="459"/>
      <c r="DT10" s="459"/>
      <c r="DU10" s="459"/>
      <c r="DV10" s="459"/>
      <c r="DW10" s="459"/>
      <c r="DX10" s="459"/>
      <c r="DY10" s="459"/>
      <c r="DZ10" s="459"/>
      <c r="EA10" s="459"/>
      <c r="EB10" s="459"/>
      <c r="EC10" s="459"/>
      <c r="ED10" s="459"/>
      <c r="EE10" s="459"/>
      <c r="EF10" s="459"/>
      <c r="EG10" s="459"/>
      <c r="EH10" s="459"/>
      <c r="EI10" s="459"/>
      <c r="EJ10" s="459"/>
      <c r="EK10" s="459"/>
      <c r="EL10" s="459"/>
      <c r="EM10" s="459"/>
      <c r="EN10" s="459"/>
      <c r="EO10" s="459"/>
      <c r="EP10" s="459"/>
      <c r="EQ10" s="459"/>
      <c r="ER10" s="459"/>
      <c r="ES10" s="459"/>
      <c r="ET10" s="459"/>
      <c r="EU10" s="459"/>
      <c r="EV10" s="459"/>
      <c r="EW10" s="459"/>
      <c r="EX10" s="459"/>
      <c r="EY10" s="459"/>
      <c r="EZ10" s="459"/>
      <c r="FA10" s="459"/>
      <c r="FB10" s="459"/>
      <c r="FC10" s="459"/>
      <c r="FD10" s="459"/>
      <c r="FE10" s="459"/>
      <c r="FF10" s="459"/>
      <c r="FG10" s="459"/>
      <c r="FH10" s="459"/>
      <c r="FI10" s="459"/>
      <c r="FJ10" s="459"/>
      <c r="FK10" s="459"/>
      <c r="FL10" s="459"/>
      <c r="FM10" s="459"/>
      <c r="FN10" s="459"/>
      <c r="FO10" s="459"/>
      <c r="FP10" s="459"/>
      <c r="FQ10" s="459"/>
      <c r="FR10" s="459"/>
      <c r="FS10" s="459"/>
      <c r="FT10" s="459"/>
      <c r="FU10" s="459"/>
      <c r="FV10" s="459"/>
      <c r="FW10" s="459"/>
      <c r="FX10" s="459"/>
      <c r="FY10" s="459"/>
      <c r="FZ10" s="459"/>
      <c r="GA10" s="459"/>
      <c r="GB10" s="459"/>
      <c r="GC10" s="459"/>
      <c r="GD10" s="459"/>
      <c r="GE10" s="459"/>
      <c r="GF10" s="459"/>
      <c r="GG10" s="459"/>
      <c r="GH10" s="459"/>
      <c r="GI10" s="459"/>
      <c r="GJ10" s="459"/>
      <c r="GK10" s="459"/>
      <c r="GL10" s="459"/>
      <c r="GM10" s="459"/>
      <c r="GN10" s="459"/>
      <c r="GO10" s="459"/>
      <c r="GP10" s="459"/>
      <c r="GQ10" s="459"/>
      <c r="GR10" s="459"/>
      <c r="GS10" s="459"/>
      <c r="GT10" s="459"/>
      <c r="GU10" s="459"/>
      <c r="GV10" s="459"/>
      <c r="GW10" s="459"/>
      <c r="GX10" s="459"/>
      <c r="GY10" s="459"/>
      <c r="GZ10" s="459"/>
      <c r="HA10" s="459"/>
      <c r="HB10" s="459"/>
      <c r="HC10" s="459"/>
      <c r="HD10" s="459"/>
      <c r="HE10" s="459"/>
      <c r="HF10" s="459"/>
      <c r="HG10" s="459"/>
      <c r="HH10" s="459"/>
      <c r="HI10" s="459"/>
      <c r="HJ10" s="459"/>
      <c r="HK10" s="459"/>
      <c r="HL10" s="459"/>
      <c r="HM10" s="459"/>
      <c r="HN10" s="459"/>
      <c r="HO10" s="459"/>
      <c r="HP10" s="459"/>
      <c r="HQ10" s="459"/>
      <c r="HR10" s="459"/>
      <c r="HS10" s="459"/>
      <c r="HT10" s="459"/>
      <c r="HU10" s="459"/>
      <c r="HV10" s="459"/>
      <c r="HW10" s="459"/>
      <c r="HX10" s="459"/>
      <c r="HY10" s="459"/>
      <c r="HZ10" s="459"/>
      <c r="IA10" s="459"/>
      <c r="IB10" s="459"/>
      <c r="IC10" s="459"/>
      <c r="ID10" s="459"/>
      <c r="IE10" s="459"/>
      <c r="IF10" s="459"/>
      <c r="IG10" s="459"/>
      <c r="IH10" s="459"/>
      <c r="II10" s="459"/>
      <c r="IJ10" s="459"/>
      <c r="IK10" s="459"/>
      <c r="IL10" s="459"/>
      <c r="IM10" s="459"/>
      <c r="IN10" s="459"/>
      <c r="IO10" s="459"/>
      <c r="IP10" s="459"/>
      <c r="IQ10" s="459"/>
      <c r="IR10" s="459"/>
    </row>
    <row r="11" customFormat="false" ht="41.25" hidden="false" customHeight="true" outlineLevel="0" collapsed="false">
      <c r="A11" s="461"/>
      <c r="B11" s="461"/>
      <c r="C11" s="461"/>
      <c r="D11" s="462"/>
      <c r="E11" s="463" t="s">
        <v>604</v>
      </c>
      <c r="F11" s="464"/>
      <c r="G11" s="465" t="s">
        <v>605</v>
      </c>
      <c r="H11" s="465"/>
      <c r="I11" s="465"/>
      <c r="J11" s="465"/>
      <c r="K11" s="465"/>
      <c r="L11" s="421" t="s">
        <v>606</v>
      </c>
      <c r="M11" s="421"/>
      <c r="N11" s="421"/>
      <c r="O11" s="421" t="s">
        <v>125</v>
      </c>
      <c r="P11" s="421"/>
      <c r="Q11" s="421"/>
      <c r="R11" s="302"/>
      <c r="S11" s="302"/>
      <c r="T11" s="302"/>
      <c r="U11" s="302"/>
      <c r="V11" s="302"/>
      <c r="W11" s="302"/>
      <c r="X11" s="302"/>
      <c r="Y11" s="302"/>
      <c r="Z11" s="302"/>
      <c r="AA11" s="302"/>
      <c r="AB11" s="302"/>
      <c r="AC11" s="302"/>
      <c r="AD11" s="302"/>
      <c r="AE11" s="302"/>
      <c r="AF11" s="302"/>
      <c r="AG11" s="302"/>
      <c r="AH11" s="302"/>
      <c r="AI11" s="302"/>
      <c r="AJ11" s="302"/>
      <c r="AK11" s="302"/>
      <c r="AL11" s="302"/>
      <c r="AM11" s="302"/>
      <c r="AN11" s="302"/>
      <c r="AO11" s="302"/>
      <c r="AP11" s="302"/>
      <c r="AQ11" s="302"/>
      <c r="AR11" s="302"/>
      <c r="AS11" s="302"/>
      <c r="AT11" s="302"/>
      <c r="AU11" s="302"/>
      <c r="AV11" s="302"/>
      <c r="AW11" s="302"/>
      <c r="AX11" s="302"/>
      <c r="AY11" s="302"/>
      <c r="AZ11" s="302"/>
      <c r="BA11" s="302"/>
      <c r="BB11" s="302"/>
      <c r="BC11" s="302"/>
      <c r="BD11" s="302"/>
      <c r="BE11" s="302"/>
      <c r="BF11" s="302"/>
      <c r="BG11" s="302"/>
      <c r="BH11" s="302"/>
      <c r="BI11" s="302"/>
      <c r="BJ11" s="302"/>
      <c r="BK11" s="302"/>
      <c r="BL11" s="302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2"/>
      <c r="DD11" s="302"/>
      <c r="DE11" s="302"/>
      <c r="DF11" s="302"/>
      <c r="DG11" s="302"/>
      <c r="DH11" s="302"/>
      <c r="DI11" s="302"/>
      <c r="DJ11" s="302"/>
      <c r="DK11" s="302"/>
      <c r="DL11" s="302"/>
      <c r="DM11" s="302"/>
      <c r="DN11" s="302"/>
      <c r="DO11" s="302"/>
      <c r="DP11" s="302"/>
      <c r="DQ11" s="302"/>
      <c r="DR11" s="302"/>
      <c r="DS11" s="302"/>
      <c r="DT11" s="302"/>
      <c r="DU11" s="302"/>
      <c r="DV11" s="302"/>
      <c r="DW11" s="302"/>
      <c r="DX11" s="302"/>
      <c r="DY11" s="302"/>
      <c r="DZ11" s="302"/>
      <c r="EA11" s="302"/>
      <c r="EB11" s="302"/>
      <c r="EC11" s="302"/>
      <c r="ED11" s="302"/>
      <c r="EE11" s="302"/>
      <c r="EF11" s="302"/>
      <c r="EG11" s="302"/>
      <c r="EH11" s="302"/>
      <c r="EI11" s="302"/>
      <c r="EJ11" s="302"/>
      <c r="EK11" s="302"/>
      <c r="EL11" s="302"/>
      <c r="EM11" s="302"/>
      <c r="EN11" s="302"/>
      <c r="EO11" s="302"/>
      <c r="EP11" s="302"/>
      <c r="EQ11" s="302"/>
      <c r="ER11" s="302"/>
      <c r="ES11" s="302"/>
      <c r="ET11" s="302"/>
      <c r="EU11" s="302"/>
      <c r="EV11" s="302"/>
      <c r="EW11" s="302"/>
      <c r="EX11" s="302"/>
      <c r="EY11" s="302"/>
      <c r="EZ11" s="302"/>
      <c r="FA11" s="302"/>
      <c r="FB11" s="302"/>
      <c r="FC11" s="302"/>
      <c r="FD11" s="302"/>
      <c r="FE11" s="302"/>
      <c r="FF11" s="302"/>
      <c r="FG11" s="302"/>
      <c r="FH11" s="302"/>
      <c r="FI11" s="302"/>
      <c r="FJ11" s="302"/>
      <c r="FK11" s="302"/>
      <c r="FL11" s="302"/>
      <c r="FM11" s="302"/>
      <c r="FN11" s="302"/>
      <c r="FO11" s="302"/>
      <c r="FP11" s="302"/>
      <c r="FQ11" s="302"/>
      <c r="FR11" s="302"/>
      <c r="FS11" s="302"/>
      <c r="FT11" s="302"/>
      <c r="FU11" s="302"/>
      <c r="FV11" s="302"/>
      <c r="FW11" s="302"/>
      <c r="FX11" s="302"/>
      <c r="FY11" s="302"/>
      <c r="FZ11" s="302"/>
      <c r="GA11" s="302"/>
      <c r="GB11" s="302"/>
      <c r="GC11" s="302"/>
      <c r="GD11" s="302"/>
      <c r="GE11" s="302"/>
      <c r="GF11" s="302"/>
      <c r="GG11" s="302"/>
      <c r="GH11" s="302"/>
      <c r="GI11" s="302"/>
      <c r="GJ11" s="302"/>
      <c r="GK11" s="302"/>
      <c r="GL11" s="302"/>
      <c r="GM11" s="302"/>
      <c r="GN11" s="302"/>
      <c r="GO11" s="302"/>
      <c r="GP11" s="302"/>
      <c r="GQ11" s="302"/>
      <c r="GR11" s="302"/>
      <c r="GS11" s="302"/>
      <c r="GT11" s="302"/>
      <c r="GU11" s="302"/>
      <c r="GV11" s="302"/>
      <c r="GW11" s="302"/>
      <c r="GX11" s="302"/>
      <c r="GY11" s="302"/>
      <c r="GZ11" s="302"/>
      <c r="HA11" s="302"/>
      <c r="HB11" s="302"/>
      <c r="HC11" s="302"/>
      <c r="HD11" s="302"/>
      <c r="HE11" s="302"/>
      <c r="HF11" s="302"/>
      <c r="HG11" s="302"/>
      <c r="HH11" s="302"/>
      <c r="HI11" s="302"/>
      <c r="HJ11" s="302"/>
      <c r="HK11" s="302"/>
      <c r="HL11" s="302"/>
      <c r="HM11" s="302"/>
      <c r="HN11" s="302"/>
      <c r="HO11" s="302"/>
      <c r="HP11" s="302"/>
      <c r="HQ11" s="302"/>
      <c r="HR11" s="302"/>
      <c r="HS11" s="302"/>
      <c r="HT11" s="302"/>
      <c r="HU11" s="302"/>
      <c r="HV11" s="302"/>
      <c r="HW11" s="302"/>
      <c r="HX11" s="302"/>
      <c r="HY11" s="302"/>
      <c r="HZ11" s="302"/>
      <c r="IA11" s="302"/>
      <c r="IB11" s="302"/>
      <c r="IC11" s="302"/>
      <c r="ID11" s="302"/>
      <c r="IE11" s="302"/>
      <c r="IF11" s="302"/>
      <c r="IG11" s="302"/>
      <c r="IH11" s="302"/>
      <c r="II11" s="302"/>
      <c r="IJ11" s="302"/>
      <c r="IK11" s="302"/>
      <c r="IL11" s="302"/>
      <c r="IM11" s="302"/>
      <c r="IN11" s="302"/>
      <c r="IO11" s="302"/>
      <c r="IP11" s="302"/>
      <c r="IQ11" s="302"/>
      <c r="IR11" s="302"/>
    </row>
    <row r="12" customFormat="false" ht="67.5" hidden="false" customHeight="false" outlineLevel="0" collapsed="false">
      <c r="A12" s="466" t="s">
        <v>607</v>
      </c>
      <c r="B12" s="466" t="s">
        <v>608</v>
      </c>
      <c r="C12" s="466" t="s">
        <v>609</v>
      </c>
      <c r="D12" s="467"/>
      <c r="E12" s="466" t="s">
        <v>610</v>
      </c>
      <c r="F12" s="466" t="s">
        <v>611</v>
      </c>
      <c r="G12" s="468" t="s">
        <v>130</v>
      </c>
      <c r="H12" s="469" t="s">
        <v>612</v>
      </c>
      <c r="I12" s="469" t="s">
        <v>613</v>
      </c>
      <c r="J12" s="469" t="s">
        <v>614</v>
      </c>
      <c r="K12" s="469" t="s">
        <v>615</v>
      </c>
      <c r="L12" s="469" t="s">
        <v>130</v>
      </c>
      <c r="M12" s="469" t="s">
        <v>616</v>
      </c>
      <c r="N12" s="469" t="s">
        <v>617</v>
      </c>
      <c r="O12" s="469" t="s">
        <v>130</v>
      </c>
      <c r="P12" s="469" t="s">
        <v>616</v>
      </c>
      <c r="Q12" s="469" t="s">
        <v>617</v>
      </c>
      <c r="R12" s="470"/>
      <c r="S12" s="470"/>
      <c r="T12" s="470"/>
      <c r="U12" s="470"/>
      <c r="V12" s="470"/>
      <c r="W12" s="470"/>
      <c r="X12" s="470"/>
      <c r="Y12" s="470"/>
      <c r="Z12" s="470"/>
      <c r="AA12" s="470"/>
      <c r="AB12" s="470"/>
      <c r="AC12" s="470"/>
      <c r="AD12" s="470"/>
      <c r="AE12" s="470"/>
      <c r="AF12" s="470"/>
      <c r="AG12" s="470"/>
      <c r="AH12" s="470"/>
      <c r="AI12" s="470"/>
      <c r="AJ12" s="470"/>
      <c r="AK12" s="470"/>
      <c r="AL12" s="470"/>
      <c r="AM12" s="470"/>
      <c r="AN12" s="470"/>
      <c r="AO12" s="470"/>
      <c r="AP12" s="470"/>
      <c r="AQ12" s="470"/>
      <c r="AR12" s="470"/>
      <c r="AS12" s="470"/>
      <c r="AT12" s="470"/>
      <c r="AU12" s="470"/>
      <c r="AV12" s="470"/>
      <c r="AW12" s="470"/>
      <c r="AX12" s="470"/>
      <c r="AY12" s="470"/>
      <c r="AZ12" s="470"/>
      <c r="BA12" s="470"/>
      <c r="BB12" s="470"/>
      <c r="BC12" s="470"/>
      <c r="BD12" s="470"/>
      <c r="BE12" s="470"/>
      <c r="BF12" s="470"/>
      <c r="BG12" s="470"/>
      <c r="BH12" s="470"/>
      <c r="BI12" s="470"/>
      <c r="BJ12" s="470"/>
      <c r="BK12" s="470"/>
      <c r="BL12" s="470"/>
      <c r="BM12" s="470"/>
      <c r="BN12" s="470"/>
      <c r="BO12" s="470"/>
      <c r="BP12" s="470"/>
      <c r="BQ12" s="470"/>
      <c r="BR12" s="470"/>
      <c r="BS12" s="470"/>
      <c r="BT12" s="470"/>
      <c r="BU12" s="470"/>
      <c r="BV12" s="470"/>
      <c r="BW12" s="470"/>
      <c r="BX12" s="470"/>
      <c r="BY12" s="470"/>
      <c r="BZ12" s="470"/>
      <c r="CA12" s="470"/>
      <c r="CB12" s="470"/>
      <c r="CC12" s="470"/>
      <c r="CD12" s="470"/>
      <c r="CE12" s="470"/>
      <c r="CF12" s="470"/>
      <c r="CG12" s="470"/>
      <c r="CH12" s="470"/>
      <c r="CI12" s="470"/>
      <c r="CJ12" s="470"/>
      <c r="CK12" s="470"/>
      <c r="CL12" s="470"/>
      <c r="CM12" s="470"/>
      <c r="CN12" s="470"/>
      <c r="CO12" s="470"/>
      <c r="CP12" s="470"/>
      <c r="CQ12" s="470"/>
      <c r="CR12" s="470"/>
      <c r="CS12" s="470"/>
      <c r="CT12" s="470"/>
      <c r="CU12" s="470"/>
      <c r="CV12" s="470"/>
      <c r="CW12" s="470"/>
      <c r="CX12" s="470"/>
      <c r="CY12" s="470"/>
      <c r="CZ12" s="470"/>
      <c r="DA12" s="470"/>
      <c r="DB12" s="470"/>
      <c r="DC12" s="470"/>
      <c r="DD12" s="470"/>
      <c r="DE12" s="470"/>
      <c r="DF12" s="470"/>
      <c r="DG12" s="470"/>
      <c r="DH12" s="470"/>
      <c r="DI12" s="470"/>
      <c r="DJ12" s="470"/>
      <c r="DK12" s="470"/>
      <c r="DL12" s="470"/>
      <c r="DM12" s="470"/>
      <c r="DN12" s="470"/>
      <c r="DO12" s="470"/>
      <c r="DP12" s="470"/>
      <c r="DQ12" s="470"/>
      <c r="DR12" s="470"/>
      <c r="DS12" s="470"/>
      <c r="DT12" s="470"/>
      <c r="DU12" s="470"/>
      <c r="DV12" s="470"/>
      <c r="DW12" s="470"/>
      <c r="DX12" s="470"/>
      <c r="DY12" s="470"/>
      <c r="DZ12" s="470"/>
      <c r="EA12" s="470"/>
      <c r="EB12" s="470"/>
      <c r="EC12" s="470"/>
      <c r="ED12" s="470"/>
      <c r="EE12" s="470"/>
      <c r="EF12" s="470"/>
      <c r="EG12" s="470"/>
      <c r="EH12" s="470"/>
      <c r="EI12" s="470"/>
      <c r="EJ12" s="470"/>
      <c r="EK12" s="470"/>
      <c r="EL12" s="470"/>
      <c r="EM12" s="470"/>
      <c r="EN12" s="470"/>
      <c r="EO12" s="470"/>
      <c r="EP12" s="470"/>
      <c r="EQ12" s="470"/>
      <c r="ER12" s="470"/>
      <c r="ES12" s="470"/>
      <c r="ET12" s="470"/>
      <c r="EU12" s="470"/>
      <c r="EV12" s="470"/>
      <c r="EW12" s="470"/>
      <c r="EX12" s="470"/>
      <c r="EY12" s="470"/>
      <c r="EZ12" s="470"/>
      <c r="FA12" s="470"/>
      <c r="FB12" s="470"/>
      <c r="FC12" s="470"/>
      <c r="FD12" s="470"/>
      <c r="FE12" s="470"/>
      <c r="FF12" s="470"/>
      <c r="FG12" s="470"/>
      <c r="FH12" s="470"/>
      <c r="FI12" s="470"/>
      <c r="FJ12" s="470"/>
      <c r="FK12" s="470"/>
      <c r="FL12" s="470"/>
      <c r="FM12" s="470"/>
      <c r="FN12" s="470"/>
      <c r="FO12" s="470"/>
      <c r="FP12" s="470"/>
      <c r="FQ12" s="470"/>
      <c r="FR12" s="470"/>
      <c r="FS12" s="470"/>
      <c r="FT12" s="470"/>
      <c r="FU12" s="470"/>
      <c r="FV12" s="470"/>
      <c r="FW12" s="470"/>
      <c r="FX12" s="470"/>
      <c r="FY12" s="470"/>
      <c r="FZ12" s="470"/>
      <c r="GA12" s="470"/>
      <c r="GB12" s="470"/>
      <c r="GC12" s="470"/>
      <c r="GD12" s="470"/>
      <c r="GE12" s="470"/>
      <c r="GF12" s="470"/>
      <c r="GG12" s="470"/>
      <c r="GH12" s="470"/>
      <c r="GI12" s="470"/>
      <c r="GJ12" s="470"/>
      <c r="GK12" s="470"/>
      <c r="GL12" s="470"/>
      <c r="GM12" s="470"/>
      <c r="GN12" s="470"/>
      <c r="GO12" s="470"/>
      <c r="GP12" s="470"/>
      <c r="GQ12" s="470"/>
      <c r="GR12" s="470"/>
      <c r="GS12" s="470"/>
      <c r="GT12" s="470"/>
      <c r="GU12" s="470"/>
      <c r="GV12" s="470"/>
      <c r="GW12" s="470"/>
      <c r="GX12" s="470"/>
      <c r="GY12" s="470"/>
      <c r="GZ12" s="470"/>
      <c r="HA12" s="470"/>
      <c r="HB12" s="470"/>
      <c r="HC12" s="470"/>
      <c r="HD12" s="470"/>
      <c r="HE12" s="470"/>
      <c r="HF12" s="470"/>
      <c r="HG12" s="470"/>
      <c r="HH12" s="470"/>
      <c r="HI12" s="470"/>
      <c r="HJ12" s="470"/>
      <c r="HK12" s="470"/>
      <c r="HL12" s="470"/>
      <c r="HM12" s="470"/>
      <c r="HN12" s="470"/>
      <c r="HO12" s="470"/>
      <c r="HP12" s="470"/>
      <c r="HQ12" s="470"/>
      <c r="HR12" s="470"/>
      <c r="HS12" s="470"/>
      <c r="HT12" s="470"/>
      <c r="HU12" s="470"/>
      <c r="HV12" s="470"/>
      <c r="HW12" s="470"/>
      <c r="HX12" s="470"/>
      <c r="HY12" s="470"/>
      <c r="HZ12" s="470"/>
      <c r="IA12" s="470"/>
      <c r="IB12" s="470"/>
      <c r="IC12" s="470"/>
      <c r="ID12" s="470"/>
      <c r="IE12" s="470"/>
      <c r="IF12" s="470"/>
      <c r="IG12" s="470"/>
      <c r="IH12" s="470"/>
      <c r="II12" s="470"/>
      <c r="IJ12" s="470"/>
      <c r="IK12" s="470"/>
      <c r="IL12" s="470"/>
      <c r="IM12" s="470"/>
      <c r="IN12" s="470"/>
      <c r="IO12" s="470"/>
      <c r="IP12" s="470"/>
      <c r="IQ12" s="470"/>
      <c r="IR12" s="470"/>
    </row>
    <row r="13" customFormat="false" ht="13.5" hidden="false" customHeight="true" outlineLevel="0" collapsed="false">
      <c r="A13" s="342" t="n">
        <v>1</v>
      </c>
      <c r="B13" s="342" t="n">
        <v>2</v>
      </c>
      <c r="C13" s="342" t="n">
        <v>3</v>
      </c>
      <c r="D13" s="342" t="n">
        <v>4</v>
      </c>
      <c r="E13" s="342" t="n">
        <v>5</v>
      </c>
      <c r="F13" s="342" t="n">
        <v>6</v>
      </c>
      <c r="G13" s="342" t="n">
        <v>7</v>
      </c>
      <c r="H13" s="342" t="n">
        <v>8</v>
      </c>
      <c r="I13" s="342" t="n">
        <v>9</v>
      </c>
      <c r="J13" s="342" t="n">
        <v>11</v>
      </c>
      <c r="K13" s="342" t="n">
        <v>12</v>
      </c>
      <c r="L13" s="342" t="n">
        <v>13</v>
      </c>
      <c r="M13" s="342" t="n">
        <v>14</v>
      </c>
      <c r="N13" s="342" t="n">
        <v>15</v>
      </c>
      <c r="O13" s="342" t="n">
        <v>16</v>
      </c>
      <c r="P13" s="342" t="n">
        <v>17</v>
      </c>
      <c r="Q13" s="342" t="n">
        <v>18</v>
      </c>
      <c r="R13" s="442"/>
      <c r="S13" s="442"/>
      <c r="T13" s="442"/>
      <c r="U13" s="442"/>
      <c r="V13" s="442"/>
      <c r="W13" s="442"/>
      <c r="X13" s="442"/>
      <c r="Y13" s="442"/>
      <c r="Z13" s="442"/>
      <c r="AA13" s="442"/>
      <c r="AB13" s="442"/>
      <c r="AC13" s="442"/>
      <c r="AD13" s="442"/>
      <c r="AE13" s="442"/>
      <c r="AF13" s="442"/>
      <c r="AG13" s="442"/>
      <c r="AH13" s="442"/>
      <c r="AI13" s="442"/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  <c r="DB13" s="442"/>
      <c r="DC13" s="442"/>
      <c r="DD13" s="442"/>
      <c r="DE13" s="442"/>
      <c r="DF13" s="442"/>
      <c r="DG13" s="442"/>
      <c r="DH13" s="442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442"/>
      <c r="DX13" s="442"/>
      <c r="DY13" s="442"/>
      <c r="DZ13" s="442"/>
      <c r="EA13" s="442"/>
      <c r="EB13" s="442"/>
      <c r="EC13" s="442"/>
      <c r="ED13" s="442"/>
      <c r="EE13" s="442"/>
      <c r="EF13" s="442"/>
      <c r="EG13" s="442"/>
      <c r="EH13" s="442"/>
      <c r="EI13" s="442"/>
      <c r="EJ13" s="442"/>
      <c r="EK13" s="442"/>
      <c r="EL13" s="442"/>
      <c r="EM13" s="442"/>
      <c r="EN13" s="442"/>
      <c r="EO13" s="442"/>
      <c r="EP13" s="442"/>
      <c r="EQ13" s="442"/>
      <c r="ER13" s="442"/>
      <c r="ES13" s="442"/>
      <c r="ET13" s="442"/>
      <c r="EU13" s="442"/>
      <c r="EV13" s="442"/>
      <c r="EW13" s="442"/>
      <c r="EX13" s="442"/>
      <c r="EY13" s="442"/>
      <c r="EZ13" s="442"/>
      <c r="FA13" s="442"/>
      <c r="FB13" s="442"/>
      <c r="FC13" s="442"/>
      <c r="FD13" s="442"/>
      <c r="FE13" s="442"/>
      <c r="FF13" s="442"/>
      <c r="FG13" s="442"/>
      <c r="FH13" s="442"/>
      <c r="FI13" s="442"/>
      <c r="FJ13" s="442"/>
      <c r="FK13" s="442"/>
      <c r="FL13" s="442"/>
      <c r="FM13" s="442"/>
      <c r="FN13" s="442"/>
      <c r="FO13" s="442"/>
      <c r="FP13" s="442"/>
      <c r="FQ13" s="442"/>
      <c r="FR13" s="442"/>
      <c r="FS13" s="442"/>
      <c r="FT13" s="442"/>
      <c r="FU13" s="442"/>
      <c r="FV13" s="442"/>
      <c r="FW13" s="442"/>
      <c r="FX13" s="442"/>
      <c r="FY13" s="442"/>
      <c r="FZ13" s="442"/>
      <c r="GA13" s="442"/>
      <c r="GB13" s="442"/>
      <c r="GC13" s="442"/>
      <c r="GD13" s="442"/>
      <c r="GE13" s="442"/>
      <c r="GF13" s="442"/>
      <c r="GG13" s="442"/>
      <c r="GH13" s="442"/>
      <c r="GI13" s="442"/>
      <c r="GJ13" s="442"/>
      <c r="GK13" s="442"/>
      <c r="GL13" s="442"/>
      <c r="GM13" s="442"/>
      <c r="GN13" s="442"/>
      <c r="GO13" s="442"/>
      <c r="GP13" s="442"/>
      <c r="GQ13" s="442"/>
      <c r="GR13" s="442"/>
      <c r="GS13" s="442"/>
      <c r="GT13" s="442"/>
      <c r="GU13" s="442"/>
      <c r="GV13" s="442"/>
      <c r="GW13" s="442"/>
      <c r="GX13" s="442"/>
      <c r="GY13" s="442"/>
      <c r="GZ13" s="442"/>
      <c r="HA13" s="442"/>
      <c r="HB13" s="442"/>
      <c r="HC13" s="442"/>
      <c r="HD13" s="442"/>
      <c r="HE13" s="442"/>
      <c r="HF13" s="442"/>
      <c r="HG13" s="442"/>
      <c r="HH13" s="442"/>
      <c r="HI13" s="442"/>
      <c r="HJ13" s="442"/>
      <c r="HK13" s="442"/>
      <c r="HL13" s="442"/>
      <c r="HM13" s="442"/>
      <c r="HN13" s="442"/>
      <c r="HO13" s="442"/>
      <c r="HP13" s="442"/>
      <c r="HQ13" s="442"/>
      <c r="HR13" s="442"/>
      <c r="HS13" s="442"/>
      <c r="HT13" s="442"/>
      <c r="HU13" s="442"/>
      <c r="HV13" s="442"/>
      <c r="HW13" s="442"/>
      <c r="HX13" s="442"/>
      <c r="HY13" s="442"/>
      <c r="HZ13" s="442"/>
      <c r="IA13" s="442"/>
      <c r="IB13" s="442"/>
      <c r="IC13" s="442"/>
      <c r="ID13" s="442"/>
      <c r="IE13" s="442"/>
      <c r="IF13" s="442"/>
      <c r="IG13" s="442"/>
      <c r="IH13" s="442"/>
      <c r="II13" s="442"/>
      <c r="IJ13" s="442"/>
      <c r="IK13" s="442"/>
      <c r="IL13" s="442"/>
      <c r="IM13" s="442"/>
      <c r="IN13" s="442"/>
      <c r="IO13" s="442"/>
      <c r="IP13" s="442"/>
      <c r="IQ13" s="442"/>
      <c r="IR13" s="442"/>
    </row>
    <row r="14" customFormat="false" ht="20.25" hidden="false" customHeight="true" outlineLevel="0" collapsed="false">
      <c r="C14" s="430"/>
      <c r="D14" s="471"/>
      <c r="E14" s="471"/>
      <c r="F14" s="472"/>
      <c r="G14" s="472"/>
      <c r="H14" s="472"/>
      <c r="I14" s="472"/>
      <c r="J14" s="473" t="n">
        <v>2025</v>
      </c>
      <c r="K14" s="474"/>
      <c r="L14" s="474"/>
      <c r="M14" s="474"/>
      <c r="N14" s="474"/>
      <c r="O14" s="474"/>
      <c r="P14" s="474"/>
      <c r="Q14" s="474"/>
    </row>
    <row r="15" customFormat="false" ht="28.5" hidden="false" customHeight="false" outlineLevel="0" collapsed="false">
      <c r="A15" s="475" t="n">
        <v>6</v>
      </c>
      <c r="B15" s="476"/>
      <c r="C15" s="477"/>
      <c r="D15" s="478" t="s">
        <v>618</v>
      </c>
      <c r="E15" s="479"/>
      <c r="F15" s="480"/>
      <c r="G15" s="481" t="n">
        <f aca="false">+G17+G34+G104</f>
        <v>369</v>
      </c>
      <c r="H15" s="482"/>
      <c r="I15" s="482"/>
      <c r="J15" s="482"/>
      <c r="K15" s="482"/>
      <c r="L15" s="481" t="n">
        <f aca="false">+L17+L34+L104</f>
        <v>0</v>
      </c>
      <c r="M15" s="482"/>
      <c r="N15" s="481" t="n">
        <f aca="false">+N17+N34+N104</f>
        <v>0</v>
      </c>
      <c r="O15" s="481" t="n">
        <f aca="false">+O17+O34+O104</f>
        <v>0</v>
      </c>
      <c r="P15" s="481"/>
      <c r="Q15" s="481" t="n">
        <f aca="false">+Q17+Q34+Q104</f>
        <v>0</v>
      </c>
    </row>
    <row r="16" customFormat="false" ht="28.5" hidden="false" customHeight="true" outlineLevel="0" collapsed="false">
      <c r="A16" s="483"/>
      <c r="B16" s="484" t="n">
        <v>61</v>
      </c>
      <c r="C16" s="485"/>
      <c r="D16" s="486" t="s">
        <v>619</v>
      </c>
      <c r="E16" s="484"/>
      <c r="F16" s="210"/>
      <c r="G16" s="178"/>
      <c r="H16" s="178"/>
      <c r="I16" s="178"/>
      <c r="J16" s="178"/>
      <c r="K16" s="178"/>
      <c r="L16" s="178"/>
      <c r="M16" s="178"/>
      <c r="N16" s="212"/>
      <c r="O16" s="178"/>
      <c r="P16" s="178"/>
      <c r="Q16" s="212"/>
    </row>
    <row r="17" customFormat="false" ht="54" hidden="false" customHeight="false" outlineLevel="0" collapsed="false">
      <c r="A17" s="487"/>
      <c r="B17" s="487"/>
      <c r="C17" s="488" t="n">
        <v>610</v>
      </c>
      <c r="D17" s="489" t="s">
        <v>620</v>
      </c>
      <c r="E17" s="490" t="n">
        <v>5</v>
      </c>
      <c r="F17" s="178"/>
      <c r="G17" s="208" t="n">
        <f aca="false">+G18+G30</f>
        <v>95</v>
      </c>
      <c r="H17" s="178"/>
      <c r="I17" s="178"/>
      <c r="J17" s="491" t="n">
        <v>20</v>
      </c>
      <c r="K17" s="178"/>
      <c r="L17" s="208" t="n">
        <f aca="false">+L18+L30</f>
        <v>0</v>
      </c>
      <c r="M17" s="178"/>
      <c r="N17" s="208" t="n">
        <f aca="false">+N18+N30</f>
        <v>0</v>
      </c>
      <c r="O17" s="208" t="n">
        <f aca="false">+O18+O30</f>
        <v>0</v>
      </c>
      <c r="P17" s="178"/>
      <c r="Q17" s="208" t="n">
        <f aca="false">+Q18+Q30</f>
        <v>0</v>
      </c>
    </row>
    <row r="18" customFormat="false" ht="28.5" hidden="false" customHeight="false" outlineLevel="0" collapsed="false">
      <c r="A18" s="492"/>
      <c r="B18" s="492"/>
      <c r="C18" s="493" t="n">
        <v>1</v>
      </c>
      <c r="D18" s="494" t="s">
        <v>621</v>
      </c>
      <c r="E18" s="495"/>
      <c r="F18" s="492"/>
      <c r="G18" s="496" t="n">
        <f aca="false">SUM(G19:G29)</f>
        <v>95</v>
      </c>
      <c r="H18" s="492"/>
      <c r="I18" s="492"/>
      <c r="J18" s="492"/>
      <c r="K18" s="492"/>
      <c r="L18" s="496" t="n">
        <f aca="false">SUM(L19:L29)</f>
        <v>0</v>
      </c>
      <c r="M18" s="492"/>
      <c r="N18" s="496" t="n">
        <f aca="false">SUM(N19:N29)</f>
        <v>0</v>
      </c>
      <c r="O18" s="496" t="n">
        <f aca="false">SUM(O19:O29)</f>
        <v>0</v>
      </c>
      <c r="P18" s="492"/>
      <c r="Q18" s="496" t="n">
        <f aca="false">SUM(Q19:Q29)</f>
        <v>0</v>
      </c>
    </row>
    <row r="19" customFormat="false" ht="13.5" hidden="false" customHeight="false" outlineLevel="0" collapsed="false">
      <c r="C19" s="177"/>
      <c r="D19" s="311" t="s">
        <v>622</v>
      </c>
      <c r="E19" s="178" t="n">
        <v>7</v>
      </c>
      <c r="F19" s="178" t="s">
        <v>623</v>
      </c>
      <c r="G19" s="497" t="n">
        <v>2</v>
      </c>
      <c r="H19" s="200" t="n">
        <v>2011</v>
      </c>
      <c r="I19" s="498" t="n">
        <v>3002012</v>
      </c>
      <c r="J19" s="178" t="n">
        <f aca="false">IF(($J$14-H19)*J$17&gt;100,100,($J$14-H19)*J$17)</f>
        <v>100</v>
      </c>
      <c r="K19" s="178" t="n">
        <f aca="false">IF(J19=100,0,I19-I19*J19%)</f>
        <v>0</v>
      </c>
      <c r="L19" s="178"/>
      <c r="M19" s="178"/>
      <c r="N19" s="212" t="n">
        <f aca="false">+L19*M19</f>
        <v>0</v>
      </c>
      <c r="O19" s="178"/>
      <c r="P19" s="178"/>
      <c r="Q19" s="212" t="n">
        <f aca="false">+O19*P19</f>
        <v>0</v>
      </c>
    </row>
    <row r="20" customFormat="false" ht="13.5" hidden="false" customHeight="false" outlineLevel="0" collapsed="false">
      <c r="C20" s="177"/>
      <c r="D20" s="178" t="s">
        <v>624</v>
      </c>
      <c r="E20" s="178" t="n">
        <v>7</v>
      </c>
      <c r="F20" s="178" t="s">
        <v>623</v>
      </c>
      <c r="G20" s="497" t="n">
        <v>2</v>
      </c>
      <c r="H20" s="200" t="n">
        <v>2015</v>
      </c>
      <c r="I20" s="498" t="n">
        <v>902666</v>
      </c>
      <c r="J20" s="178" t="n">
        <f aca="false">IF(($J$14-H20)*J$17&gt;100,100,($J$14-H20)*J$17)</f>
        <v>100</v>
      </c>
      <c r="K20" s="178" t="n">
        <f aca="false">IF(J20=100,0,I20-I20*J20%)</f>
        <v>0</v>
      </c>
      <c r="L20" s="178"/>
      <c r="M20" s="178"/>
      <c r="N20" s="212" t="n">
        <f aca="false">+L20*M20</f>
        <v>0</v>
      </c>
      <c r="O20" s="178"/>
      <c r="P20" s="178"/>
      <c r="Q20" s="212" t="n">
        <f aca="false">+O20*P20</f>
        <v>0</v>
      </c>
    </row>
    <row r="21" customFormat="false" ht="13.5" hidden="false" customHeight="false" outlineLevel="0" collapsed="false">
      <c r="C21" s="177"/>
      <c r="D21" s="178" t="s">
        <v>625</v>
      </c>
      <c r="E21" s="178" t="n">
        <v>7</v>
      </c>
      <c r="F21" s="178" t="s">
        <v>623</v>
      </c>
      <c r="G21" s="497" t="n">
        <v>1</v>
      </c>
      <c r="H21" s="200" t="n">
        <v>2008</v>
      </c>
      <c r="I21" s="200" t="n">
        <v>585880</v>
      </c>
      <c r="J21" s="178" t="n">
        <f aca="false">IF(($J$14-H21)*J$17&gt;100,100,($J$14-H21)*J$17)</f>
        <v>100</v>
      </c>
      <c r="K21" s="178" t="n">
        <f aca="false">IF(J21=100,0,I21-I21*J21%)</f>
        <v>0</v>
      </c>
      <c r="L21" s="178"/>
      <c r="M21" s="178"/>
      <c r="N21" s="212" t="n">
        <f aca="false">+L21*M21</f>
        <v>0</v>
      </c>
      <c r="O21" s="178"/>
      <c r="P21" s="178"/>
      <c r="Q21" s="212" t="n">
        <f aca="false">+O21*P21</f>
        <v>0</v>
      </c>
    </row>
    <row r="22" customFormat="false" ht="13.5" hidden="false" customHeight="false" outlineLevel="0" collapsed="false">
      <c r="C22" s="177"/>
      <c r="D22" s="178" t="s">
        <v>626</v>
      </c>
      <c r="E22" s="178" t="n">
        <v>7</v>
      </c>
      <c r="F22" s="178" t="s">
        <v>623</v>
      </c>
      <c r="G22" s="497" t="n">
        <v>5</v>
      </c>
      <c r="H22" s="200" t="n">
        <v>2008</v>
      </c>
      <c r="I22" s="498" t="n">
        <v>2525500</v>
      </c>
      <c r="J22" s="178" t="n">
        <f aca="false">IF(($J$14-H22)*J$17&gt;100,100,($J$14-H22)*J$17)</f>
        <v>100</v>
      </c>
      <c r="K22" s="178" t="n">
        <f aca="false">IF(J22=100,0,I22-I22*J22%)</f>
        <v>0</v>
      </c>
      <c r="L22" s="178"/>
      <c r="M22" s="178"/>
      <c r="N22" s="212" t="n">
        <f aca="false">+L22*M22</f>
        <v>0</v>
      </c>
      <c r="O22" s="178"/>
      <c r="P22" s="178"/>
      <c r="Q22" s="212" t="n">
        <f aca="false">+O22*P22</f>
        <v>0</v>
      </c>
    </row>
    <row r="23" customFormat="false" ht="13.5" hidden="false" customHeight="false" outlineLevel="0" collapsed="false">
      <c r="C23" s="177"/>
      <c r="D23" s="311" t="s">
        <v>627</v>
      </c>
      <c r="E23" s="178" t="n">
        <v>7</v>
      </c>
      <c r="F23" s="178" t="s">
        <v>623</v>
      </c>
      <c r="G23" s="497" t="n">
        <v>3</v>
      </c>
      <c r="H23" s="200" t="n">
        <v>2016</v>
      </c>
      <c r="I23" s="498" t="n">
        <v>1523751</v>
      </c>
      <c r="J23" s="178" t="n">
        <f aca="false">IF(($J$14-H23)*J$17&gt;100,100,($J$14-H23)*J$17)</f>
        <v>100</v>
      </c>
      <c r="K23" s="178" t="n">
        <f aca="false">IF(J23=100,0,I23-I23*J23%)</f>
        <v>0</v>
      </c>
      <c r="L23" s="178"/>
      <c r="M23" s="178"/>
      <c r="N23" s="212" t="n">
        <f aca="false">+L23*M23</f>
        <v>0</v>
      </c>
      <c r="O23" s="178"/>
      <c r="P23" s="178"/>
      <c r="Q23" s="212" t="n">
        <f aca="false">+O23*P23</f>
        <v>0</v>
      </c>
    </row>
    <row r="24" customFormat="false" ht="13.5" hidden="false" customHeight="false" outlineLevel="0" collapsed="false">
      <c r="C24" s="177"/>
      <c r="D24" s="311" t="s">
        <v>628</v>
      </c>
      <c r="E24" s="178" t="n">
        <v>7</v>
      </c>
      <c r="F24" s="178" t="s">
        <v>623</v>
      </c>
      <c r="G24" s="497" t="n">
        <v>25</v>
      </c>
      <c r="H24" s="200" t="n">
        <v>2012</v>
      </c>
      <c r="I24" s="498" t="n">
        <v>38747180</v>
      </c>
      <c r="J24" s="178" t="n">
        <f aca="false">IF(($J$14-H24)*J$17&gt;100,100,($J$14-H24)*J$17)</f>
        <v>100</v>
      </c>
      <c r="K24" s="178" t="n">
        <f aca="false">IF(J24=100,0,I24-I24*J24%)</f>
        <v>0</v>
      </c>
      <c r="L24" s="178"/>
      <c r="M24" s="178"/>
      <c r="N24" s="212" t="n">
        <f aca="false">+L24*M24</f>
        <v>0</v>
      </c>
      <c r="O24" s="178"/>
      <c r="P24" s="178"/>
      <c r="Q24" s="212" t="n">
        <f aca="false">+O24*P24</f>
        <v>0</v>
      </c>
    </row>
    <row r="25" customFormat="false" ht="13.5" hidden="false" customHeight="false" outlineLevel="0" collapsed="false">
      <c r="C25" s="177"/>
      <c r="D25" s="311" t="s">
        <v>628</v>
      </c>
      <c r="E25" s="178" t="n">
        <v>7</v>
      </c>
      <c r="F25" s="178" t="s">
        <v>623</v>
      </c>
      <c r="G25" s="497" t="n">
        <v>19</v>
      </c>
      <c r="H25" s="200" t="n">
        <v>2011</v>
      </c>
      <c r="I25" s="498" t="n">
        <v>2367229</v>
      </c>
      <c r="J25" s="178" t="n">
        <f aca="false">IF(($J$14-H25)*J$17&gt;100,100,($J$14-H25)*J$17)</f>
        <v>100</v>
      </c>
      <c r="K25" s="178" t="n">
        <f aca="false">IF(J25=100,0,I25-I25*J25%)</f>
        <v>0</v>
      </c>
      <c r="L25" s="178"/>
      <c r="M25" s="178"/>
      <c r="N25" s="212" t="n">
        <f aca="false">+L25*M25</f>
        <v>0</v>
      </c>
      <c r="O25" s="178"/>
      <c r="P25" s="178"/>
      <c r="Q25" s="212" t="n">
        <f aca="false">+O25*P25</f>
        <v>0</v>
      </c>
    </row>
    <row r="26" customFormat="false" ht="13.5" hidden="false" customHeight="false" outlineLevel="0" collapsed="false">
      <c r="C26" s="177"/>
      <c r="D26" s="311" t="s">
        <v>625</v>
      </c>
      <c r="E26" s="178" t="n">
        <v>7</v>
      </c>
      <c r="F26" s="178" t="s">
        <v>623</v>
      </c>
      <c r="G26" s="497" t="n">
        <v>18</v>
      </c>
      <c r="H26" s="200" t="n">
        <v>2018</v>
      </c>
      <c r="I26" s="498" t="n">
        <v>3936600</v>
      </c>
      <c r="J26" s="178" t="n">
        <f aca="false">IF(($J$14-H26)*J$17&gt;100,100,($J$14-H26)*J$17)</f>
        <v>100</v>
      </c>
      <c r="K26" s="178" t="n">
        <f aca="false">IF(J26=100,0,I26-I26*J26%)</f>
        <v>0</v>
      </c>
      <c r="L26" s="178"/>
      <c r="M26" s="178"/>
      <c r="N26" s="212" t="n">
        <f aca="false">+L26*M26</f>
        <v>0</v>
      </c>
      <c r="O26" s="178"/>
      <c r="P26" s="178"/>
      <c r="Q26" s="212" t="n">
        <f aca="false">+O26*P26</f>
        <v>0</v>
      </c>
    </row>
    <row r="27" customFormat="false" ht="13.5" hidden="false" customHeight="false" outlineLevel="0" collapsed="false">
      <c r="C27" s="177"/>
      <c r="D27" s="311" t="s">
        <v>625</v>
      </c>
      <c r="E27" s="178" t="n">
        <v>7</v>
      </c>
      <c r="F27" s="178" t="s">
        <v>623</v>
      </c>
      <c r="G27" s="497" t="n">
        <v>15</v>
      </c>
      <c r="H27" s="200" t="n">
        <v>2015</v>
      </c>
      <c r="I27" s="498" t="n">
        <v>7288200</v>
      </c>
      <c r="J27" s="178" t="n">
        <f aca="false">IF(($J$14-H27)*J$17&gt;100,100,($J$14-H27)*J$17)</f>
        <v>100</v>
      </c>
      <c r="K27" s="178" t="n">
        <f aca="false">IF(J27=100,0,I27-I27*J27%)</f>
        <v>0</v>
      </c>
      <c r="L27" s="178"/>
      <c r="M27" s="178"/>
      <c r="N27" s="212" t="n">
        <f aca="false">+L27*M27</f>
        <v>0</v>
      </c>
      <c r="O27" s="178"/>
      <c r="P27" s="178"/>
      <c r="Q27" s="212" t="n">
        <f aca="false">+O27*P27</f>
        <v>0</v>
      </c>
    </row>
    <row r="28" customFormat="false" ht="13.5" hidden="false" customHeight="false" outlineLevel="0" collapsed="false">
      <c r="C28" s="177"/>
      <c r="D28" s="311" t="s">
        <v>625</v>
      </c>
      <c r="E28" s="178" t="n">
        <v>7</v>
      </c>
      <c r="F28" s="178" t="s">
        <v>623</v>
      </c>
      <c r="G28" s="497" t="n">
        <v>1</v>
      </c>
      <c r="H28" s="200" t="n">
        <v>2009</v>
      </c>
      <c r="I28" s="498" t="n">
        <v>504000</v>
      </c>
      <c r="J28" s="178" t="n">
        <f aca="false">IF(($J$14-H28)*J$17&gt;100,100,($J$14-H28)*J$17)</f>
        <v>100</v>
      </c>
      <c r="K28" s="178" t="n">
        <f aca="false">IF(J28=100,0,I28-I28*J28%)</f>
        <v>0</v>
      </c>
      <c r="L28" s="178"/>
      <c r="M28" s="178"/>
      <c r="N28" s="212" t="n">
        <f aca="false">+L28*M28</f>
        <v>0</v>
      </c>
      <c r="O28" s="178"/>
      <c r="P28" s="178"/>
      <c r="Q28" s="212" t="n">
        <f aca="false">+O28*P28</f>
        <v>0</v>
      </c>
    </row>
    <row r="29" customFormat="false" ht="27" hidden="false" customHeight="false" outlineLevel="0" collapsed="false">
      <c r="C29" s="177"/>
      <c r="D29" s="311" t="s">
        <v>629</v>
      </c>
      <c r="E29" s="178" t="n">
        <v>7</v>
      </c>
      <c r="F29" s="178" t="s">
        <v>623</v>
      </c>
      <c r="G29" s="497" t="n">
        <v>4</v>
      </c>
      <c r="H29" s="200" t="n">
        <v>2018</v>
      </c>
      <c r="I29" s="498" t="n">
        <v>928000</v>
      </c>
      <c r="J29" s="499" t="n">
        <f aca="false">IF(($J$14-H29)*J$17&gt;100,100,($J$14-H29)*J$17)</f>
        <v>100</v>
      </c>
      <c r="K29" s="499" t="n">
        <f aca="false">IF(J29=100,0,I29-I29*J29%)</f>
        <v>0</v>
      </c>
      <c r="L29" s="178"/>
      <c r="M29" s="178"/>
      <c r="N29" s="212" t="n">
        <f aca="false">+L29*M29</f>
        <v>0</v>
      </c>
      <c r="O29" s="178"/>
      <c r="P29" s="178"/>
      <c r="Q29" s="212" t="n">
        <f aca="false">+O29*P29</f>
        <v>0</v>
      </c>
    </row>
    <row r="30" customFormat="false" ht="57" hidden="false" customHeight="false" outlineLevel="0" collapsed="false">
      <c r="A30" s="492"/>
      <c r="B30" s="492"/>
      <c r="C30" s="493" t="n">
        <v>2</v>
      </c>
      <c r="D30" s="494" t="s">
        <v>630</v>
      </c>
      <c r="E30" s="495"/>
      <c r="F30" s="492"/>
      <c r="G30" s="496" t="n">
        <f aca="false">SUM(G31:G33)</f>
        <v>0</v>
      </c>
      <c r="H30" s="492"/>
      <c r="I30" s="492"/>
      <c r="J30" s="492"/>
      <c r="K30" s="492"/>
      <c r="L30" s="496" t="n">
        <f aca="false">SUM(L31:L33)</f>
        <v>0</v>
      </c>
      <c r="M30" s="492"/>
      <c r="N30" s="496" t="n">
        <f aca="false">SUM(N31:N33)</f>
        <v>0</v>
      </c>
      <c r="O30" s="496" t="n">
        <f aca="false">SUM(O31:O33)</f>
        <v>0</v>
      </c>
      <c r="P30" s="492"/>
      <c r="Q30" s="496" t="n">
        <f aca="false">SUM(Q31:Q33)</f>
        <v>0</v>
      </c>
    </row>
    <row r="31" customFormat="false" ht="13.5" hidden="false" customHeight="false" outlineLevel="0" collapsed="false">
      <c r="C31" s="177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212"/>
      <c r="O31" s="178"/>
      <c r="P31" s="178"/>
      <c r="Q31" s="212"/>
    </row>
    <row r="32" customFormat="false" ht="13.5" hidden="false" customHeight="false" outlineLevel="0" collapsed="false">
      <c r="C32" s="177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212"/>
      <c r="O32" s="178"/>
      <c r="P32" s="178"/>
      <c r="Q32" s="212"/>
    </row>
    <row r="33" customFormat="false" ht="13.5" hidden="false" customHeight="false" outlineLevel="0" collapsed="false">
      <c r="C33" s="177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212"/>
      <c r="O33" s="178"/>
      <c r="P33" s="178"/>
      <c r="Q33" s="212"/>
    </row>
    <row r="34" customFormat="false" ht="108" hidden="false" customHeight="false" outlineLevel="0" collapsed="false">
      <c r="A34" s="487"/>
      <c r="B34" s="487"/>
      <c r="C34" s="500" t="n">
        <v>611</v>
      </c>
      <c r="D34" s="501" t="s">
        <v>631</v>
      </c>
      <c r="E34" s="502" t="n">
        <v>7</v>
      </c>
      <c r="F34" s="178"/>
      <c r="G34" s="208" t="n">
        <f aca="false">+G35+G49+G97</f>
        <v>274</v>
      </c>
      <c r="H34" s="178"/>
      <c r="I34" s="178"/>
      <c r="J34" s="491" t="n">
        <v>14.3</v>
      </c>
      <c r="K34" s="178" t="n">
        <f aca="false">IF(J34=100,0,I34-I34*J34%)</f>
        <v>0</v>
      </c>
      <c r="L34" s="208" t="n">
        <f aca="false">+L35+L49+L97</f>
        <v>0</v>
      </c>
      <c r="M34" s="178"/>
      <c r="N34" s="208" t="n">
        <f aca="false">+N35+N49+N97</f>
        <v>0</v>
      </c>
      <c r="O34" s="208"/>
      <c r="P34" s="178"/>
      <c r="Q34" s="208" t="n">
        <f aca="false">+Q35+Q49+Q97</f>
        <v>0</v>
      </c>
    </row>
    <row r="35" customFormat="false" ht="14.25" hidden="false" customHeight="false" outlineLevel="0" collapsed="false">
      <c r="A35" s="492"/>
      <c r="B35" s="492"/>
      <c r="C35" s="503" t="n">
        <v>1</v>
      </c>
      <c r="D35" s="495" t="s">
        <v>632</v>
      </c>
      <c r="E35" s="494"/>
      <c r="F35" s="492"/>
      <c r="G35" s="496" t="n">
        <f aca="false">SUM(G36:G48)</f>
        <v>87</v>
      </c>
      <c r="H35" s="492"/>
      <c r="I35" s="492"/>
      <c r="J35" s="492"/>
      <c r="K35" s="492"/>
      <c r="L35" s="496" t="n">
        <f aca="false">SUM(L36:L48)</f>
        <v>0</v>
      </c>
      <c r="M35" s="492"/>
      <c r="N35" s="496" t="n">
        <f aca="false">SUM(N36:N48)</f>
        <v>0</v>
      </c>
      <c r="O35" s="496" t="n">
        <f aca="false">SUM(O36:O48)</f>
        <v>0</v>
      </c>
      <c r="P35" s="492"/>
      <c r="Q35" s="496" t="n">
        <f aca="false">SUM(Q36:Q48)</f>
        <v>0</v>
      </c>
    </row>
    <row r="36" customFormat="false" ht="14.25" hidden="false" customHeight="false" outlineLevel="0" collapsed="false">
      <c r="A36" s="504"/>
      <c r="B36" s="504"/>
      <c r="C36" s="503"/>
      <c r="D36" s="311" t="s">
        <v>633</v>
      </c>
      <c r="E36" s="494" t="n">
        <v>5</v>
      </c>
      <c r="F36" s="492" t="s">
        <v>623</v>
      </c>
      <c r="G36" s="497" t="n">
        <v>5</v>
      </c>
      <c r="H36" s="200" t="n">
        <v>2006</v>
      </c>
      <c r="I36" s="498" t="n">
        <v>457250</v>
      </c>
      <c r="J36" s="492" t="n">
        <f aca="false">IF(($J$14-H36)*J$17&gt;100,100,($J$14-H36)*J$17)</f>
        <v>100</v>
      </c>
      <c r="K36" s="492" t="n">
        <f aca="false">IF(J36=100,0,I36-I36*J36%)</f>
        <v>0</v>
      </c>
      <c r="L36" s="496"/>
      <c r="M36" s="492"/>
      <c r="N36" s="496" t="n">
        <f aca="false">+L36*M36</f>
        <v>0</v>
      </c>
      <c r="O36" s="496"/>
      <c r="P36" s="492"/>
      <c r="Q36" s="496" t="n">
        <f aca="false">+O36*P36</f>
        <v>0</v>
      </c>
    </row>
    <row r="37" customFormat="false" ht="14.25" hidden="false" customHeight="false" outlineLevel="0" collapsed="false">
      <c r="A37" s="504"/>
      <c r="B37" s="504"/>
      <c r="C37" s="503"/>
      <c r="D37" s="311" t="s">
        <v>634</v>
      </c>
      <c r="E37" s="494" t="n">
        <v>5</v>
      </c>
      <c r="F37" s="492" t="s">
        <v>623</v>
      </c>
      <c r="G37" s="497" t="n">
        <v>3</v>
      </c>
      <c r="H37" s="200" t="n">
        <v>2005</v>
      </c>
      <c r="I37" s="498" t="n">
        <v>242637</v>
      </c>
      <c r="J37" s="492" t="n">
        <f aca="false">IF(($J$14-H37)*J$17&gt;100,100,($J$14-H37)*J$17)</f>
        <v>100</v>
      </c>
      <c r="K37" s="492" t="n">
        <f aca="false">IF(J37=100,0,I37-I37*J37%)</f>
        <v>0</v>
      </c>
      <c r="L37" s="496"/>
      <c r="M37" s="492"/>
      <c r="N37" s="496" t="n">
        <f aca="false">+L37*M37</f>
        <v>0</v>
      </c>
      <c r="O37" s="496"/>
      <c r="P37" s="492"/>
      <c r="Q37" s="496" t="n">
        <f aca="false">+O37*P37</f>
        <v>0</v>
      </c>
    </row>
    <row r="38" customFormat="false" ht="14.25" hidden="false" customHeight="false" outlineLevel="0" collapsed="false">
      <c r="A38" s="504"/>
      <c r="B38" s="504"/>
      <c r="C38" s="503"/>
      <c r="D38" s="311" t="s">
        <v>635</v>
      </c>
      <c r="E38" s="494" t="n">
        <v>5</v>
      </c>
      <c r="F38" s="492" t="s">
        <v>623</v>
      </c>
      <c r="G38" s="497" t="n">
        <v>2</v>
      </c>
      <c r="H38" s="200" t="n">
        <v>2009</v>
      </c>
      <c r="I38" s="498" t="n">
        <v>159500</v>
      </c>
      <c r="J38" s="492" t="n">
        <f aca="false">IF(($J$14-H38)*J$17&gt;100,100,($J$14-H38)*J$17)</f>
        <v>100</v>
      </c>
      <c r="K38" s="492" t="n">
        <f aca="false">IF(J38=100,0,I38-I38*J38%)</f>
        <v>0</v>
      </c>
      <c r="L38" s="496"/>
      <c r="M38" s="492"/>
      <c r="N38" s="496" t="n">
        <f aca="false">+L38*M38</f>
        <v>0</v>
      </c>
      <c r="O38" s="496"/>
      <c r="P38" s="492"/>
      <c r="Q38" s="496" t="n">
        <f aca="false">+O38*P38</f>
        <v>0</v>
      </c>
    </row>
    <row r="39" customFormat="false" ht="30" hidden="false" customHeight="true" outlineLevel="0" collapsed="false">
      <c r="A39" s="504"/>
      <c r="B39" s="504"/>
      <c r="C39" s="503"/>
      <c r="D39" s="311" t="s">
        <v>636</v>
      </c>
      <c r="E39" s="494" t="n">
        <v>5</v>
      </c>
      <c r="F39" s="492" t="s">
        <v>623</v>
      </c>
      <c r="G39" s="497" t="n">
        <v>12</v>
      </c>
      <c r="H39" s="200" t="n">
        <v>2012</v>
      </c>
      <c r="I39" s="498" t="n">
        <v>552720</v>
      </c>
      <c r="J39" s="492" t="n">
        <f aca="false">IF(($J$14-H39)*J$17&gt;100,100,($J$14-H39)*J$17)</f>
        <v>100</v>
      </c>
      <c r="K39" s="492" t="n">
        <f aca="false">IF(J39=100,0,I39-I39*J39%)</f>
        <v>0</v>
      </c>
      <c r="L39" s="496"/>
      <c r="M39" s="492"/>
      <c r="N39" s="496" t="n">
        <f aca="false">+L39*M39</f>
        <v>0</v>
      </c>
      <c r="O39" s="496"/>
      <c r="P39" s="492"/>
      <c r="Q39" s="496" t="n">
        <f aca="false">+O39*P39</f>
        <v>0</v>
      </c>
    </row>
    <row r="40" customFormat="false" ht="14.25" hidden="false" customHeight="false" outlineLevel="0" collapsed="false">
      <c r="A40" s="504"/>
      <c r="B40" s="504"/>
      <c r="C40" s="503"/>
      <c r="D40" s="311" t="s">
        <v>636</v>
      </c>
      <c r="E40" s="494" t="n">
        <v>5</v>
      </c>
      <c r="F40" s="492" t="s">
        <v>623</v>
      </c>
      <c r="G40" s="497" t="n">
        <v>37</v>
      </c>
      <c r="H40" s="200" t="n">
        <v>2011</v>
      </c>
      <c r="I40" s="498" t="n">
        <v>1630960</v>
      </c>
      <c r="J40" s="492" t="n">
        <f aca="false">IF(($J$14-H40)*J$17&gt;100,100,($J$14-H40)*J$17)</f>
        <v>100</v>
      </c>
      <c r="K40" s="492" t="n">
        <f aca="false">IF(J40=100,0,I40-I40*J40%)</f>
        <v>0</v>
      </c>
      <c r="L40" s="496"/>
      <c r="M40" s="492"/>
      <c r="N40" s="496" t="n">
        <f aca="false">+L40*M40</f>
        <v>0</v>
      </c>
      <c r="O40" s="496"/>
      <c r="P40" s="492"/>
      <c r="Q40" s="496" t="n">
        <f aca="false">+O40*P40</f>
        <v>0</v>
      </c>
    </row>
    <row r="41" customFormat="false" ht="14.25" hidden="false" customHeight="false" outlineLevel="0" collapsed="false">
      <c r="A41" s="504"/>
      <c r="B41" s="504"/>
      <c r="C41" s="503"/>
      <c r="D41" s="311" t="s">
        <v>637</v>
      </c>
      <c r="E41" s="494" t="n">
        <v>5</v>
      </c>
      <c r="F41" s="492" t="s">
        <v>623</v>
      </c>
      <c r="G41" s="497" t="n">
        <v>15</v>
      </c>
      <c r="H41" s="200" t="n">
        <v>2015</v>
      </c>
      <c r="I41" s="498" t="n">
        <v>1249995</v>
      </c>
      <c r="J41" s="492" t="n">
        <f aca="false">IF(($J$14-H41)*J$17&gt;100,100,($J$14-H41)*J$17)</f>
        <v>100</v>
      </c>
      <c r="K41" s="492" t="n">
        <f aca="false">IF(J41=100,0,I41-I41*J41%)</f>
        <v>0</v>
      </c>
      <c r="L41" s="496"/>
      <c r="M41" s="492"/>
      <c r="N41" s="496" t="n">
        <f aca="false">+L41*M41</f>
        <v>0</v>
      </c>
      <c r="O41" s="496"/>
      <c r="P41" s="492"/>
      <c r="Q41" s="496" t="n">
        <f aca="false">+O41*P41</f>
        <v>0</v>
      </c>
    </row>
    <row r="42" customFormat="false" ht="14.25" hidden="false" customHeight="false" outlineLevel="0" collapsed="false">
      <c r="A42" s="504"/>
      <c r="B42" s="504"/>
      <c r="C42" s="503"/>
      <c r="D42" s="311" t="s">
        <v>637</v>
      </c>
      <c r="E42" s="494" t="n">
        <v>5</v>
      </c>
      <c r="F42" s="492" t="s">
        <v>623</v>
      </c>
      <c r="G42" s="497" t="n">
        <v>2</v>
      </c>
      <c r="H42" s="200" t="n">
        <v>2015</v>
      </c>
      <c r="I42" s="498" t="n">
        <v>100800</v>
      </c>
      <c r="J42" s="492" t="n">
        <f aca="false">IF(($J$14-H42)*J$17&gt;100,100,($J$14-H42)*J$17)</f>
        <v>100</v>
      </c>
      <c r="K42" s="492" t="n">
        <f aca="false">IF(J42=100,0,I42-I42*J42%)</f>
        <v>0</v>
      </c>
      <c r="L42" s="496"/>
      <c r="M42" s="492"/>
      <c r="N42" s="496" t="n">
        <f aca="false">+L42*M42</f>
        <v>0</v>
      </c>
      <c r="O42" s="496"/>
      <c r="P42" s="492"/>
      <c r="Q42" s="496" t="n">
        <f aca="false">+O42*P42</f>
        <v>0</v>
      </c>
    </row>
    <row r="43" customFormat="false" ht="32.25" hidden="false" customHeight="true" outlineLevel="0" collapsed="false">
      <c r="A43" s="504"/>
      <c r="B43" s="504"/>
      <c r="C43" s="503"/>
      <c r="D43" s="311" t="s">
        <v>637</v>
      </c>
      <c r="E43" s="494" t="n">
        <v>5</v>
      </c>
      <c r="F43" s="492" t="s">
        <v>623</v>
      </c>
      <c r="G43" s="497" t="n">
        <v>2</v>
      </c>
      <c r="H43" s="200" t="n">
        <v>2010</v>
      </c>
      <c r="I43" s="498" t="n">
        <v>153400</v>
      </c>
      <c r="J43" s="492" t="n">
        <f aca="false">IF(($J$14-H43)*J$17&gt;100,100,($J$14-H43)*J$17)</f>
        <v>100</v>
      </c>
      <c r="K43" s="492" t="n">
        <f aca="false">IF(J43=100,0,I43-I43*J43%)</f>
        <v>0</v>
      </c>
      <c r="L43" s="496"/>
      <c r="M43" s="492"/>
      <c r="N43" s="496" t="n">
        <f aca="false">+L43*M43</f>
        <v>0</v>
      </c>
      <c r="O43" s="496"/>
      <c r="P43" s="492"/>
      <c r="Q43" s="496" t="n">
        <f aca="false">+O43*P43</f>
        <v>0</v>
      </c>
    </row>
    <row r="44" customFormat="false" ht="14.25" hidden="false" customHeight="false" outlineLevel="0" collapsed="false">
      <c r="A44" s="504"/>
      <c r="B44" s="504"/>
      <c r="C44" s="503"/>
      <c r="D44" s="311" t="s">
        <v>637</v>
      </c>
      <c r="E44" s="494" t="n">
        <v>5</v>
      </c>
      <c r="F44" s="492" t="s">
        <v>623</v>
      </c>
      <c r="G44" s="497" t="n">
        <v>1</v>
      </c>
      <c r="H44" s="200" t="n">
        <v>2005</v>
      </c>
      <c r="I44" s="200" t="n">
        <v>80876</v>
      </c>
      <c r="J44" s="492" t="n">
        <f aca="false">IF(($J$14-H44)*J$17&gt;100,100,($J$14-H44)*J$17)</f>
        <v>100</v>
      </c>
      <c r="K44" s="492" t="n">
        <f aca="false">IF(J44=100,0,I44-I44*J44%)</f>
        <v>0</v>
      </c>
      <c r="L44" s="496"/>
      <c r="M44" s="492"/>
      <c r="N44" s="496" t="n">
        <f aca="false">+L44*M44</f>
        <v>0</v>
      </c>
      <c r="O44" s="496"/>
      <c r="P44" s="492"/>
      <c r="Q44" s="496" t="n">
        <f aca="false">+O44*P44</f>
        <v>0</v>
      </c>
    </row>
    <row r="45" customFormat="false" ht="14.25" hidden="false" customHeight="false" outlineLevel="0" collapsed="false">
      <c r="A45" s="504"/>
      <c r="B45" s="504"/>
      <c r="C45" s="503"/>
      <c r="D45" s="311" t="s">
        <v>637</v>
      </c>
      <c r="E45" s="494" t="n">
        <v>7</v>
      </c>
      <c r="F45" s="492" t="s">
        <v>623</v>
      </c>
      <c r="G45" s="497" t="n">
        <v>1</v>
      </c>
      <c r="H45" s="200" t="n">
        <v>2007</v>
      </c>
      <c r="I45" s="498" t="n">
        <v>80876</v>
      </c>
      <c r="J45" s="492" t="n">
        <f aca="false">IF(($J$14-H45)*J$17&gt;100,100,($J$14-H45)*J$17)</f>
        <v>100</v>
      </c>
      <c r="K45" s="492" t="n">
        <f aca="false">IF(J45=100,0,I45-I45*J45%)</f>
        <v>0</v>
      </c>
      <c r="L45" s="496"/>
      <c r="M45" s="492"/>
      <c r="N45" s="496" t="n">
        <f aca="false">+L45*M45</f>
        <v>0</v>
      </c>
      <c r="O45" s="496"/>
      <c r="P45" s="492"/>
      <c r="Q45" s="496" t="n">
        <f aca="false">+O45*P45</f>
        <v>0</v>
      </c>
    </row>
    <row r="46" customFormat="false" ht="14.25" hidden="false" customHeight="false" outlineLevel="0" collapsed="false">
      <c r="A46" s="504"/>
      <c r="B46" s="504"/>
      <c r="C46" s="503"/>
      <c r="D46" s="311" t="s">
        <v>634</v>
      </c>
      <c r="E46" s="494" t="n">
        <v>5</v>
      </c>
      <c r="F46" s="492" t="s">
        <v>623</v>
      </c>
      <c r="G46" s="497" t="n">
        <v>2</v>
      </c>
      <c r="H46" s="200" t="n">
        <v>2003</v>
      </c>
      <c r="I46" s="498" t="n">
        <v>100800</v>
      </c>
      <c r="J46" s="492" t="n">
        <f aca="false">IF(($J$14-H46)*J$17&gt;100,100,($J$14-H46)*J$17)</f>
        <v>100</v>
      </c>
      <c r="K46" s="492" t="n">
        <f aca="false">IF(J46=100,0,I46-I46*J46%)</f>
        <v>0</v>
      </c>
      <c r="L46" s="496"/>
      <c r="M46" s="492"/>
      <c r="N46" s="496" t="n">
        <f aca="false">+L46*M46</f>
        <v>0</v>
      </c>
      <c r="O46" s="496"/>
      <c r="P46" s="492"/>
      <c r="Q46" s="496" t="n">
        <f aca="false">+O46*P46</f>
        <v>0</v>
      </c>
    </row>
    <row r="47" customFormat="false" ht="14.25" hidden="false" customHeight="false" outlineLevel="0" collapsed="false">
      <c r="A47" s="504"/>
      <c r="B47" s="504"/>
      <c r="C47" s="503"/>
      <c r="D47" s="311" t="s">
        <v>638</v>
      </c>
      <c r="E47" s="494" t="n">
        <v>5</v>
      </c>
      <c r="F47" s="492" t="s">
        <v>623</v>
      </c>
      <c r="G47" s="497" t="n">
        <v>3</v>
      </c>
      <c r="H47" s="200" t="n">
        <v>2009</v>
      </c>
      <c r="I47" s="498" t="n">
        <v>187800</v>
      </c>
      <c r="J47" s="492" t="n">
        <f aca="false">IF(($J$14-H47)*J$17&gt;100,100,($J$14-H47)*J$17)</f>
        <v>100</v>
      </c>
      <c r="K47" s="492" t="n">
        <f aca="false">IF(J47=100,0,I47-I47*J47%)</f>
        <v>0</v>
      </c>
      <c r="L47" s="496"/>
      <c r="M47" s="492"/>
      <c r="N47" s="496" t="n">
        <f aca="false">+L47*M47</f>
        <v>0</v>
      </c>
      <c r="O47" s="496"/>
      <c r="P47" s="492"/>
      <c r="Q47" s="496" t="n">
        <f aca="false">+O47*P47</f>
        <v>0</v>
      </c>
    </row>
    <row r="48" customFormat="false" ht="14.25" hidden="false" customHeight="false" outlineLevel="0" collapsed="false">
      <c r="A48" s="504"/>
      <c r="B48" s="504"/>
      <c r="C48" s="503"/>
      <c r="D48" s="311" t="s">
        <v>639</v>
      </c>
      <c r="E48" s="494" t="n">
        <v>5</v>
      </c>
      <c r="F48" s="492" t="s">
        <v>623</v>
      </c>
      <c r="G48" s="497" t="n">
        <v>2</v>
      </c>
      <c r="H48" s="200" t="n">
        <v>2009</v>
      </c>
      <c r="I48" s="498" t="n">
        <v>154122</v>
      </c>
      <c r="J48" s="492" t="n">
        <f aca="false">IF(($J$14-H48)*J$17&gt;100,100,($J$14-H48)*J$17)</f>
        <v>100</v>
      </c>
      <c r="K48" s="492" t="n">
        <f aca="false">IF(J48=100,0,I48-I48*J48%)</f>
        <v>0</v>
      </c>
      <c r="L48" s="496"/>
      <c r="M48" s="492"/>
      <c r="N48" s="496" t="n">
        <f aca="false">+L48*M48</f>
        <v>0</v>
      </c>
      <c r="O48" s="496"/>
      <c r="P48" s="492"/>
      <c r="Q48" s="496" t="n">
        <f aca="false">+O48*P48</f>
        <v>0</v>
      </c>
    </row>
    <row r="49" customFormat="false" ht="42.75" hidden="false" customHeight="false" outlineLevel="0" collapsed="false">
      <c r="A49" s="492"/>
      <c r="B49" s="492"/>
      <c r="C49" s="503" t="n">
        <v>2</v>
      </c>
      <c r="D49" s="495" t="s">
        <v>640</v>
      </c>
      <c r="E49" s="494"/>
      <c r="F49" s="492"/>
      <c r="G49" s="496" t="n">
        <f aca="false">SUM(G50:G96)</f>
        <v>80</v>
      </c>
      <c r="H49" s="492"/>
      <c r="I49" s="492"/>
      <c r="J49" s="492"/>
      <c r="K49" s="492"/>
      <c r="L49" s="496" t="n">
        <f aca="false">SUM(L50:L96)</f>
        <v>0</v>
      </c>
      <c r="M49" s="492"/>
      <c r="N49" s="496" t="n">
        <f aca="false">SUM(N50:N96)</f>
        <v>0</v>
      </c>
      <c r="O49" s="496" t="n">
        <f aca="false">SUM(O50:O96)</f>
        <v>0</v>
      </c>
      <c r="P49" s="492"/>
      <c r="Q49" s="496" t="n">
        <f aca="false">SUM(Q50:Q96)</f>
        <v>0</v>
      </c>
    </row>
    <row r="50" customFormat="false" ht="14.25" hidden="false" customHeight="false" outlineLevel="0" collapsed="false">
      <c r="A50" s="504"/>
      <c r="B50" s="504"/>
      <c r="C50" s="503"/>
      <c r="D50" s="311" t="s">
        <v>641</v>
      </c>
      <c r="E50" s="494" t="n">
        <v>7</v>
      </c>
      <c r="F50" s="492" t="s">
        <v>623</v>
      </c>
      <c r="G50" s="497" t="n">
        <v>2</v>
      </c>
      <c r="H50" s="200" t="n">
        <v>2007</v>
      </c>
      <c r="I50" s="498" t="n">
        <v>235600</v>
      </c>
      <c r="J50" s="492" t="n">
        <f aca="false">IF(($J$14-H50)*J$17&gt;100,100,($J$14-H50)*J$17)</f>
        <v>100</v>
      </c>
      <c r="K50" s="492" t="n">
        <f aca="false">IF(J50=100,0,I50-I50*J50%)</f>
        <v>0</v>
      </c>
      <c r="L50" s="496"/>
      <c r="M50" s="492"/>
      <c r="N50" s="496" t="n">
        <f aca="false">+L50*M50</f>
        <v>0</v>
      </c>
      <c r="O50" s="496"/>
      <c r="P50" s="492"/>
      <c r="Q50" s="496" t="n">
        <f aca="false">+O50*P50</f>
        <v>0</v>
      </c>
    </row>
    <row r="51" customFormat="false" ht="14.25" hidden="false" customHeight="false" outlineLevel="0" collapsed="false">
      <c r="A51" s="504"/>
      <c r="B51" s="504"/>
      <c r="C51" s="503"/>
      <c r="D51" s="311" t="s">
        <v>642</v>
      </c>
      <c r="E51" s="494" t="n">
        <v>7</v>
      </c>
      <c r="F51" s="492" t="s">
        <v>623</v>
      </c>
      <c r="G51" s="497" t="n">
        <v>3</v>
      </c>
      <c r="H51" s="200" t="n">
        <v>2007</v>
      </c>
      <c r="I51" s="498" t="n">
        <v>210960</v>
      </c>
      <c r="J51" s="492" t="n">
        <f aca="false">IF(($J$14-H51)*J$17&gt;100,100,($J$14-H51)*J$17)</f>
        <v>100</v>
      </c>
      <c r="K51" s="492" t="n">
        <f aca="false">IF(J51=100,0,I51-I51*J51%)</f>
        <v>0</v>
      </c>
      <c r="L51" s="496"/>
      <c r="M51" s="492"/>
      <c r="N51" s="496" t="n">
        <f aca="false">+L51*M51</f>
        <v>0</v>
      </c>
      <c r="O51" s="496"/>
      <c r="P51" s="492"/>
      <c r="Q51" s="496" t="n">
        <f aca="false">+O51*P51</f>
        <v>0</v>
      </c>
    </row>
    <row r="52" customFormat="false" ht="14.25" hidden="false" customHeight="false" outlineLevel="0" collapsed="false">
      <c r="A52" s="504"/>
      <c r="B52" s="504"/>
      <c r="C52" s="503"/>
      <c r="D52" s="311" t="s">
        <v>643</v>
      </c>
      <c r="E52" s="494" t="n">
        <v>7</v>
      </c>
      <c r="F52" s="492" t="s">
        <v>623</v>
      </c>
      <c r="G52" s="497" t="n">
        <v>8</v>
      </c>
      <c r="H52" s="200" t="n">
        <v>2006</v>
      </c>
      <c r="I52" s="505" t="n">
        <v>770560</v>
      </c>
      <c r="J52" s="492" t="n">
        <f aca="false">IF(($J$14-H52)*J$17&gt;100,100,($J$14-H52)*J$17)</f>
        <v>100</v>
      </c>
      <c r="K52" s="492" t="n">
        <f aca="false">IF(J52=100,0,I52-I52*J52%)</f>
        <v>0</v>
      </c>
      <c r="L52" s="496"/>
      <c r="M52" s="492"/>
      <c r="N52" s="496" t="n">
        <f aca="false">+L52*M52</f>
        <v>0</v>
      </c>
      <c r="O52" s="496"/>
      <c r="P52" s="492"/>
      <c r="Q52" s="496" t="n">
        <f aca="false">+O52*P52</f>
        <v>0</v>
      </c>
    </row>
    <row r="53" customFormat="false" ht="14.25" hidden="false" customHeight="false" outlineLevel="0" collapsed="false">
      <c r="A53" s="504"/>
      <c r="B53" s="504"/>
      <c r="C53" s="503"/>
      <c r="D53" s="311" t="s">
        <v>644</v>
      </c>
      <c r="E53" s="494" t="n">
        <v>7</v>
      </c>
      <c r="F53" s="492" t="s">
        <v>623</v>
      </c>
      <c r="G53" s="497" t="n">
        <v>1</v>
      </c>
      <c r="H53" s="200" t="n">
        <v>2006</v>
      </c>
      <c r="I53" s="498" t="n">
        <v>184000</v>
      </c>
      <c r="J53" s="492" t="n">
        <f aca="false">IF(($J$14-H53)*J$17&gt;100,100,($J$14-H53)*J$17)</f>
        <v>100</v>
      </c>
      <c r="K53" s="492" t="n">
        <f aca="false">IF(J53=100,0,I53-I53*J53%)</f>
        <v>0</v>
      </c>
      <c r="L53" s="496"/>
      <c r="M53" s="492"/>
      <c r="N53" s="496" t="n">
        <f aca="false">+L53*M53</f>
        <v>0</v>
      </c>
      <c r="O53" s="496"/>
      <c r="P53" s="492"/>
      <c r="Q53" s="496" t="n">
        <f aca="false">+O53*P53</f>
        <v>0</v>
      </c>
    </row>
    <row r="54" customFormat="false" ht="14.25" hidden="false" customHeight="false" outlineLevel="0" collapsed="false">
      <c r="A54" s="504"/>
      <c r="B54" s="504"/>
      <c r="C54" s="503"/>
      <c r="D54" s="311" t="s">
        <v>645</v>
      </c>
      <c r="E54" s="494" t="n">
        <v>7</v>
      </c>
      <c r="F54" s="492" t="s">
        <v>623</v>
      </c>
      <c r="G54" s="497" t="n">
        <v>1</v>
      </c>
      <c r="H54" s="200" t="n">
        <v>2005</v>
      </c>
      <c r="I54" s="498" t="n">
        <v>274981</v>
      </c>
      <c r="J54" s="492" t="n">
        <f aca="false">IF(($J$14-H54)*J$17&gt;100,100,($J$14-H54)*J$17)</f>
        <v>100</v>
      </c>
      <c r="K54" s="492" t="n">
        <f aca="false">IF(J54=100,0,I54-I54*J54%)</f>
        <v>0</v>
      </c>
      <c r="L54" s="496"/>
      <c r="M54" s="492"/>
      <c r="N54" s="496" t="n">
        <f aca="false">+L54*M54</f>
        <v>0</v>
      </c>
      <c r="O54" s="496"/>
      <c r="P54" s="492"/>
      <c r="Q54" s="496" t="n">
        <f aca="false">+O54*P54</f>
        <v>0</v>
      </c>
    </row>
    <row r="55" customFormat="false" ht="14.25" hidden="false" customHeight="false" outlineLevel="0" collapsed="false">
      <c r="A55" s="504"/>
      <c r="B55" s="504"/>
      <c r="C55" s="503"/>
      <c r="D55" s="311" t="s">
        <v>646</v>
      </c>
      <c r="E55" s="494" t="n">
        <v>7</v>
      </c>
      <c r="F55" s="492" t="s">
        <v>623</v>
      </c>
      <c r="G55" s="497" t="n">
        <v>1</v>
      </c>
      <c r="H55" s="200" t="n">
        <v>2005</v>
      </c>
      <c r="I55" s="200" t="n">
        <v>101200</v>
      </c>
      <c r="J55" s="492" t="n">
        <f aca="false">IF(($J$14-H55)*J$17&gt;100,100,($J$14-H55)*J$17)</f>
        <v>100</v>
      </c>
      <c r="K55" s="492" t="n">
        <f aca="false">IF(J55=100,0,I55-I55*J55%)</f>
        <v>0</v>
      </c>
      <c r="L55" s="496"/>
      <c r="M55" s="492"/>
      <c r="N55" s="496" t="n">
        <f aca="false">+L55*M55</f>
        <v>0</v>
      </c>
      <c r="O55" s="496"/>
      <c r="P55" s="492"/>
      <c r="Q55" s="496" t="n">
        <f aca="false">+O55*P55</f>
        <v>0</v>
      </c>
    </row>
    <row r="56" customFormat="false" ht="29.25" hidden="false" customHeight="true" outlineLevel="0" collapsed="false">
      <c r="A56" s="504"/>
      <c r="B56" s="504"/>
      <c r="C56" s="503"/>
      <c r="D56" s="311" t="s">
        <v>647</v>
      </c>
      <c r="E56" s="494" t="n">
        <v>7</v>
      </c>
      <c r="F56" s="492" t="s">
        <v>623</v>
      </c>
      <c r="G56" s="497" t="n">
        <v>3</v>
      </c>
      <c r="H56" s="200" t="n">
        <v>2012</v>
      </c>
      <c r="I56" s="498" t="n">
        <v>275127</v>
      </c>
      <c r="J56" s="492" t="n">
        <f aca="false">IF(($J$14-H56)*J$17&gt;100,100,($J$14-H56)*J$17)</f>
        <v>100</v>
      </c>
      <c r="K56" s="492" t="n">
        <f aca="false">IF(J56=100,0,I56-I56*J56%)</f>
        <v>0</v>
      </c>
      <c r="L56" s="496"/>
      <c r="M56" s="492"/>
      <c r="N56" s="496" t="n">
        <f aca="false">+L56*M56</f>
        <v>0</v>
      </c>
      <c r="O56" s="496"/>
      <c r="P56" s="492"/>
      <c r="Q56" s="496" t="n">
        <f aca="false">+O56*P56</f>
        <v>0</v>
      </c>
    </row>
    <row r="57" customFormat="false" ht="14.25" hidden="false" customHeight="false" outlineLevel="0" collapsed="false">
      <c r="A57" s="504"/>
      <c r="B57" s="504"/>
      <c r="C57" s="503"/>
      <c r="D57" s="311" t="s">
        <v>648</v>
      </c>
      <c r="E57" s="494" t="n">
        <v>7</v>
      </c>
      <c r="F57" s="492" t="s">
        <v>623</v>
      </c>
      <c r="G57" s="497" t="n">
        <v>6</v>
      </c>
      <c r="H57" s="200" t="n">
        <v>2008</v>
      </c>
      <c r="I57" s="498" t="n">
        <v>374472</v>
      </c>
      <c r="J57" s="492" t="n">
        <f aca="false">IF(($J$14-H57)*J$17&gt;100,100,($J$14-H57)*J$17)</f>
        <v>100</v>
      </c>
      <c r="K57" s="492" t="n">
        <f aca="false">IF(J57=100,0,I57-I57*J57%)</f>
        <v>0</v>
      </c>
      <c r="L57" s="496"/>
      <c r="M57" s="492"/>
      <c r="N57" s="496" t="n">
        <f aca="false">+L57*M57</f>
        <v>0</v>
      </c>
      <c r="O57" s="496"/>
      <c r="P57" s="492"/>
      <c r="Q57" s="496" t="n">
        <f aca="false">+O57*P57</f>
        <v>0</v>
      </c>
    </row>
    <row r="58" customFormat="false" ht="14.25" hidden="false" customHeight="false" outlineLevel="0" collapsed="false">
      <c r="A58" s="504"/>
      <c r="B58" s="504"/>
      <c r="C58" s="503"/>
      <c r="D58" s="311" t="s">
        <v>649</v>
      </c>
      <c r="E58" s="494" t="n">
        <v>7</v>
      </c>
      <c r="F58" s="492" t="s">
        <v>623</v>
      </c>
      <c r="G58" s="497" t="n">
        <v>3</v>
      </c>
      <c r="H58" s="200" t="n">
        <v>2008</v>
      </c>
      <c r="I58" s="498" t="n">
        <v>178320</v>
      </c>
      <c r="J58" s="492" t="n">
        <f aca="false">IF(($J$14-H58)*J$17&gt;100,100,($J$14-H58)*J$17)</f>
        <v>100</v>
      </c>
      <c r="K58" s="492" t="n">
        <f aca="false">IF(J58=100,0,I58-I58*J58%)</f>
        <v>0</v>
      </c>
      <c r="L58" s="496"/>
      <c r="M58" s="492"/>
      <c r="N58" s="496" t="n">
        <f aca="false">+L58*M58</f>
        <v>0</v>
      </c>
      <c r="O58" s="496"/>
      <c r="P58" s="492"/>
      <c r="Q58" s="496" t="n">
        <f aca="false">+O58*P58</f>
        <v>0</v>
      </c>
    </row>
    <row r="59" customFormat="false" ht="14.25" hidden="false" customHeight="false" outlineLevel="0" collapsed="false">
      <c r="A59" s="504"/>
      <c r="B59" s="504"/>
      <c r="C59" s="503"/>
      <c r="D59" s="311" t="s">
        <v>650</v>
      </c>
      <c r="E59" s="494" t="n">
        <v>7</v>
      </c>
      <c r="F59" s="492" t="s">
        <v>623</v>
      </c>
      <c r="G59" s="497" t="n">
        <v>1</v>
      </c>
      <c r="H59" s="200" t="n">
        <v>2007</v>
      </c>
      <c r="I59" s="200" t="n">
        <v>147600</v>
      </c>
      <c r="J59" s="492" t="n">
        <f aca="false">IF(($J$14-H59)*J$17&gt;100,100,($J$14-H59)*J$17)</f>
        <v>100</v>
      </c>
      <c r="K59" s="492" t="n">
        <f aca="false">IF(J59=100,0,I59-I59*J59%)</f>
        <v>0</v>
      </c>
      <c r="L59" s="496"/>
      <c r="M59" s="492"/>
      <c r="N59" s="496" t="n">
        <f aca="false">+L59*M59</f>
        <v>0</v>
      </c>
      <c r="O59" s="496"/>
      <c r="P59" s="492"/>
      <c r="Q59" s="496" t="n">
        <f aca="false">+O59*P59</f>
        <v>0</v>
      </c>
    </row>
    <row r="60" customFormat="false" ht="32.25" hidden="false" customHeight="true" outlineLevel="0" collapsed="false">
      <c r="A60" s="504"/>
      <c r="B60" s="504"/>
      <c r="C60" s="503"/>
      <c r="D60" s="311" t="s">
        <v>651</v>
      </c>
      <c r="E60" s="494" t="n">
        <v>7</v>
      </c>
      <c r="F60" s="492" t="s">
        <v>623</v>
      </c>
      <c r="G60" s="497" t="n">
        <v>2</v>
      </c>
      <c r="H60" s="200" t="n">
        <v>2011</v>
      </c>
      <c r="I60" s="498" t="n">
        <v>356648</v>
      </c>
      <c r="J60" s="492" t="n">
        <f aca="false">IF(($J$14-H60)*J$17&gt;100,100,($J$14-H60)*J$17)</f>
        <v>100</v>
      </c>
      <c r="K60" s="492" t="n">
        <f aca="false">IF(J60=100,0,I60-I60*J60%)</f>
        <v>0</v>
      </c>
      <c r="L60" s="496"/>
      <c r="M60" s="492"/>
      <c r="N60" s="496" t="n">
        <f aca="false">+L60*M60</f>
        <v>0</v>
      </c>
      <c r="O60" s="496"/>
      <c r="P60" s="492"/>
      <c r="Q60" s="496" t="n">
        <f aca="false">+O60*P60</f>
        <v>0</v>
      </c>
    </row>
    <row r="61" customFormat="false" ht="14.25" hidden="false" customHeight="false" outlineLevel="0" collapsed="false">
      <c r="A61" s="504"/>
      <c r="B61" s="504"/>
      <c r="C61" s="503"/>
      <c r="D61" s="311" t="s">
        <v>651</v>
      </c>
      <c r="E61" s="494" t="n">
        <v>7</v>
      </c>
      <c r="F61" s="492" t="s">
        <v>623</v>
      </c>
      <c r="G61" s="497" t="n">
        <v>3</v>
      </c>
      <c r="H61" s="200" t="n">
        <v>2012</v>
      </c>
      <c r="I61" s="498" t="n">
        <v>275127</v>
      </c>
      <c r="J61" s="492" t="n">
        <f aca="false">IF(($J$14-H61)*J$17&gt;100,100,($J$14-H61)*J$17)</f>
        <v>100</v>
      </c>
      <c r="K61" s="492" t="n">
        <f aca="false">IF(J61=100,0,I61-I61*J61%)</f>
        <v>0</v>
      </c>
      <c r="L61" s="496"/>
      <c r="M61" s="492"/>
      <c r="N61" s="496" t="n">
        <f aca="false">+L61*M61</f>
        <v>0</v>
      </c>
      <c r="O61" s="496"/>
      <c r="P61" s="492"/>
      <c r="Q61" s="496" t="n">
        <f aca="false">+O61*P61</f>
        <v>0</v>
      </c>
    </row>
    <row r="62" customFormat="false" ht="14.25" hidden="false" customHeight="false" outlineLevel="0" collapsed="false">
      <c r="A62" s="504"/>
      <c r="B62" s="504"/>
      <c r="C62" s="503"/>
      <c r="D62" s="311" t="s">
        <v>652</v>
      </c>
      <c r="E62" s="494" t="n">
        <v>7</v>
      </c>
      <c r="F62" s="492" t="s">
        <v>623</v>
      </c>
      <c r="G62" s="497" t="n">
        <v>1</v>
      </c>
      <c r="H62" s="200" t="n">
        <v>2005</v>
      </c>
      <c r="I62" s="498" t="n">
        <v>84972</v>
      </c>
      <c r="J62" s="492" t="n">
        <f aca="false">IF(($J$14-H62)*J$17&gt;100,100,($J$14-H62)*J$17)</f>
        <v>100</v>
      </c>
      <c r="K62" s="492" t="n">
        <f aca="false">IF(J62=100,0,I62-I62*J62%)</f>
        <v>0</v>
      </c>
      <c r="L62" s="496"/>
      <c r="M62" s="492"/>
      <c r="N62" s="496" t="n">
        <f aca="false">+L62*M62</f>
        <v>0</v>
      </c>
      <c r="O62" s="496"/>
      <c r="P62" s="492"/>
      <c r="Q62" s="496" t="n">
        <f aca="false">+O62*P62</f>
        <v>0</v>
      </c>
    </row>
    <row r="63" customFormat="false" ht="14.25" hidden="false" customHeight="false" outlineLevel="0" collapsed="false">
      <c r="A63" s="504"/>
      <c r="B63" s="504"/>
      <c r="C63" s="503"/>
      <c r="D63" s="311" t="s">
        <v>653</v>
      </c>
      <c r="E63" s="494" t="n">
        <v>7</v>
      </c>
      <c r="F63" s="492" t="s">
        <v>623</v>
      </c>
      <c r="G63" s="497" t="n">
        <v>2</v>
      </c>
      <c r="H63" s="200" t="n">
        <v>2009</v>
      </c>
      <c r="I63" s="498" t="n">
        <v>192000</v>
      </c>
      <c r="J63" s="492" t="n">
        <f aca="false">IF(($J$14-H63)*J$17&gt;100,100,($J$14-H63)*J$17)</f>
        <v>100</v>
      </c>
      <c r="K63" s="492" t="n">
        <f aca="false">IF(J63=100,0,I63-I63*J63%)</f>
        <v>0</v>
      </c>
      <c r="L63" s="496"/>
      <c r="M63" s="492"/>
      <c r="N63" s="496" t="n">
        <f aca="false">+L63*M63</f>
        <v>0</v>
      </c>
      <c r="O63" s="496"/>
      <c r="P63" s="492"/>
      <c r="Q63" s="496" t="n">
        <f aca="false">+O63*P63</f>
        <v>0</v>
      </c>
    </row>
    <row r="64" customFormat="false" ht="14.25" hidden="false" customHeight="false" outlineLevel="0" collapsed="false">
      <c r="A64" s="504"/>
      <c r="B64" s="504"/>
      <c r="C64" s="503"/>
      <c r="D64" s="311" t="s">
        <v>654</v>
      </c>
      <c r="E64" s="494" t="n">
        <v>7</v>
      </c>
      <c r="F64" s="492" t="s">
        <v>623</v>
      </c>
      <c r="G64" s="497" t="n">
        <v>2</v>
      </c>
      <c r="H64" s="200" t="n">
        <v>2007</v>
      </c>
      <c r="I64" s="498" t="n">
        <v>220400</v>
      </c>
      <c r="J64" s="492" t="n">
        <f aca="false">IF(($J$14-H64)*J$17&gt;100,100,($J$14-H64)*J$17)</f>
        <v>100</v>
      </c>
      <c r="K64" s="492" t="n">
        <f aca="false">IF(J64=100,0,I64-I64*J64%)</f>
        <v>0</v>
      </c>
      <c r="L64" s="496"/>
      <c r="M64" s="492"/>
      <c r="N64" s="496" t="n">
        <f aca="false">+L64*M64</f>
        <v>0</v>
      </c>
      <c r="O64" s="496"/>
      <c r="P64" s="492"/>
      <c r="Q64" s="496" t="n">
        <f aca="false">+O64*P64</f>
        <v>0</v>
      </c>
    </row>
    <row r="65" customFormat="false" ht="14.25" hidden="false" customHeight="false" outlineLevel="0" collapsed="false">
      <c r="A65" s="504"/>
      <c r="B65" s="504"/>
      <c r="C65" s="503"/>
      <c r="D65" s="311" t="s">
        <v>655</v>
      </c>
      <c r="E65" s="494" t="n">
        <v>7</v>
      </c>
      <c r="F65" s="492" t="s">
        <v>623</v>
      </c>
      <c r="G65" s="497" t="n">
        <v>5</v>
      </c>
      <c r="H65" s="200" t="n">
        <v>2015</v>
      </c>
      <c r="I65" s="498" t="n">
        <v>365000</v>
      </c>
      <c r="J65" s="492" t="n">
        <f aca="false">IF(($J$14-H65)*J$17&gt;100,100,($J$14-H65)*J$17)</f>
        <v>100</v>
      </c>
      <c r="K65" s="492" t="n">
        <f aca="false">IF(J65=100,0,I65-I65*J65%)</f>
        <v>0</v>
      </c>
      <c r="L65" s="496"/>
      <c r="M65" s="492"/>
      <c r="N65" s="496" t="n">
        <f aca="false">+L65*M65</f>
        <v>0</v>
      </c>
      <c r="O65" s="496"/>
      <c r="P65" s="492"/>
      <c r="Q65" s="496" t="n">
        <f aca="false">+O65*P65</f>
        <v>0</v>
      </c>
    </row>
    <row r="66" customFormat="false" ht="14.25" hidden="false" customHeight="false" outlineLevel="0" collapsed="false">
      <c r="A66" s="504"/>
      <c r="B66" s="504"/>
      <c r="C66" s="503"/>
      <c r="D66" s="311" t="s">
        <v>656</v>
      </c>
      <c r="E66" s="494" t="n">
        <v>7</v>
      </c>
      <c r="F66" s="492" t="s">
        <v>623</v>
      </c>
      <c r="G66" s="497" t="n">
        <v>1</v>
      </c>
      <c r="H66" s="200" t="n">
        <v>2009</v>
      </c>
      <c r="I66" s="498" t="n">
        <v>55500</v>
      </c>
      <c r="J66" s="492" t="n">
        <f aca="false">IF(($J$14-H66)*J$17&gt;100,100,($J$14-H66)*J$17)</f>
        <v>100</v>
      </c>
      <c r="K66" s="492" t="n">
        <f aca="false">IF(J66=100,0,I66-I66*J66%)</f>
        <v>0</v>
      </c>
      <c r="L66" s="496"/>
      <c r="M66" s="492"/>
      <c r="N66" s="496" t="n">
        <f aca="false">+L66*M66</f>
        <v>0</v>
      </c>
      <c r="O66" s="496"/>
      <c r="P66" s="492"/>
      <c r="Q66" s="496" t="n">
        <f aca="false">+O66*P66</f>
        <v>0</v>
      </c>
    </row>
    <row r="67" customFormat="false" ht="14.25" hidden="false" customHeight="false" outlineLevel="0" collapsed="false">
      <c r="A67" s="504"/>
      <c r="B67" s="504"/>
      <c r="C67" s="503"/>
      <c r="D67" s="311" t="s">
        <v>657</v>
      </c>
      <c r="E67" s="494" t="n">
        <v>7</v>
      </c>
      <c r="F67" s="492" t="s">
        <v>623</v>
      </c>
      <c r="G67" s="497" t="n">
        <v>1</v>
      </c>
      <c r="H67" s="200" t="n">
        <v>2001</v>
      </c>
      <c r="I67" s="498" t="n">
        <v>336020</v>
      </c>
      <c r="J67" s="492" t="n">
        <f aca="false">IF(($J$14-H67)*J$17&gt;100,100,($J$14-H67)*J$17)</f>
        <v>100</v>
      </c>
      <c r="K67" s="492" t="n">
        <f aca="false">IF(J67=100,0,I67-I67*J67%)</f>
        <v>0</v>
      </c>
      <c r="L67" s="496"/>
      <c r="M67" s="492"/>
      <c r="N67" s="496" t="n">
        <f aca="false">+L67*M67</f>
        <v>0</v>
      </c>
      <c r="O67" s="496"/>
      <c r="P67" s="492"/>
      <c r="Q67" s="496" t="n">
        <f aca="false">+O67*P67</f>
        <v>0</v>
      </c>
    </row>
    <row r="68" customFormat="false" ht="14.25" hidden="false" customHeight="false" outlineLevel="0" collapsed="false">
      <c r="A68" s="504"/>
      <c r="B68" s="504"/>
      <c r="C68" s="503"/>
      <c r="D68" s="311" t="s">
        <v>658</v>
      </c>
      <c r="E68" s="494" t="n">
        <v>7</v>
      </c>
      <c r="F68" s="492" t="s">
        <v>623</v>
      </c>
      <c r="G68" s="497" t="n">
        <v>1</v>
      </c>
      <c r="H68" s="200" t="n">
        <v>2018</v>
      </c>
      <c r="I68" s="498" t="n">
        <v>36480</v>
      </c>
      <c r="J68" s="492" t="n">
        <f aca="false">IF(($J$14-H68)*J$17&gt;100,100,($J$14-H68)*J$17)</f>
        <v>100</v>
      </c>
      <c r="K68" s="492" t="n">
        <f aca="false">IF(J68=100,0,I68-I68*J68%)</f>
        <v>0</v>
      </c>
      <c r="L68" s="496"/>
      <c r="M68" s="492"/>
      <c r="N68" s="496" t="n">
        <f aca="false">+L68*M68</f>
        <v>0</v>
      </c>
      <c r="O68" s="496"/>
      <c r="P68" s="492"/>
      <c r="Q68" s="496" t="n">
        <f aca="false">+O68*P68</f>
        <v>0</v>
      </c>
    </row>
    <row r="69" customFormat="false" ht="14.25" hidden="false" customHeight="false" outlineLevel="0" collapsed="false">
      <c r="A69" s="504"/>
      <c r="B69" s="504"/>
      <c r="C69" s="503"/>
      <c r="D69" s="311" t="s">
        <v>659</v>
      </c>
      <c r="E69" s="494" t="n">
        <v>7</v>
      </c>
      <c r="F69" s="492" t="s">
        <v>623</v>
      </c>
      <c r="G69" s="497" t="n">
        <v>3</v>
      </c>
      <c r="H69" s="200" t="n">
        <v>2018</v>
      </c>
      <c r="I69" s="498" t="n">
        <v>324000</v>
      </c>
      <c r="J69" s="492" t="n">
        <f aca="false">IF(($J$14-H69)*J$17&gt;100,100,($J$14-H69)*J$17)</f>
        <v>100</v>
      </c>
      <c r="K69" s="492" t="n">
        <f aca="false">IF(J69=100,0,I69-I69*J69%)</f>
        <v>0</v>
      </c>
      <c r="L69" s="496"/>
      <c r="M69" s="492"/>
      <c r="N69" s="496" t="n">
        <f aca="false">+L69*M69</f>
        <v>0</v>
      </c>
      <c r="O69" s="496"/>
      <c r="P69" s="492"/>
      <c r="Q69" s="496" t="n">
        <f aca="false">+O69*P69</f>
        <v>0</v>
      </c>
    </row>
    <row r="70" customFormat="false" ht="14.25" hidden="false" customHeight="false" outlineLevel="0" collapsed="false">
      <c r="A70" s="504"/>
      <c r="B70" s="504"/>
      <c r="C70" s="503"/>
      <c r="D70" s="311" t="s">
        <v>660</v>
      </c>
      <c r="E70" s="494" t="n">
        <v>7</v>
      </c>
      <c r="F70" s="492" t="s">
        <v>623</v>
      </c>
      <c r="G70" s="200" t="n">
        <v>2</v>
      </c>
      <c r="H70" s="200" t="n">
        <v>2018</v>
      </c>
      <c r="I70" s="200" t="n">
        <v>144000</v>
      </c>
      <c r="J70" s="492" t="n">
        <f aca="false">IF(($J$14-H70)*J$17&gt;100,100,($J$14-H70)*J$17)</f>
        <v>100</v>
      </c>
      <c r="K70" s="492" t="n">
        <f aca="false">IF(J70=100,0,I70-I70*J70%)</f>
        <v>0</v>
      </c>
      <c r="L70" s="496"/>
      <c r="M70" s="492"/>
      <c r="N70" s="496" t="n">
        <f aca="false">+L70*M70</f>
        <v>0</v>
      </c>
      <c r="O70" s="496"/>
      <c r="P70" s="492"/>
      <c r="Q70" s="496" t="n">
        <f aca="false">+O70*P70</f>
        <v>0</v>
      </c>
    </row>
    <row r="71" customFormat="false" ht="14.25" hidden="false" customHeight="false" outlineLevel="0" collapsed="false">
      <c r="A71" s="504"/>
      <c r="B71" s="504"/>
      <c r="C71" s="503"/>
      <c r="D71" s="311" t="s">
        <v>661</v>
      </c>
      <c r="E71" s="494" t="n">
        <v>7</v>
      </c>
      <c r="F71" s="492" t="s">
        <v>623</v>
      </c>
      <c r="G71" s="200" t="n">
        <v>2</v>
      </c>
      <c r="H71" s="200" t="n">
        <v>2018</v>
      </c>
      <c r="I71" s="200" t="n">
        <v>94400</v>
      </c>
      <c r="J71" s="492" t="n">
        <f aca="false">IF(($J$14-H71)*J$17&gt;100,100,($J$14-H71)*J$17)</f>
        <v>100</v>
      </c>
      <c r="K71" s="492" t="n">
        <f aca="false">IF(J71=100,0,I71-I71*J71%)</f>
        <v>0</v>
      </c>
      <c r="L71" s="496"/>
      <c r="M71" s="492"/>
      <c r="N71" s="496" t="n">
        <f aca="false">+L71*M71</f>
        <v>0</v>
      </c>
      <c r="O71" s="496"/>
      <c r="P71" s="492"/>
      <c r="Q71" s="496" t="n">
        <f aca="false">+O71*P71</f>
        <v>0</v>
      </c>
    </row>
    <row r="72" customFormat="false" ht="14.25" hidden="false" customHeight="false" outlineLevel="0" collapsed="false">
      <c r="A72" s="504"/>
      <c r="B72" s="504"/>
      <c r="C72" s="503"/>
      <c r="D72" s="311" t="s">
        <v>662</v>
      </c>
      <c r="E72" s="494" t="n">
        <v>7</v>
      </c>
      <c r="F72" s="492" t="s">
        <v>623</v>
      </c>
      <c r="G72" s="497" t="n">
        <v>1</v>
      </c>
      <c r="H72" s="200" t="n">
        <v>2008</v>
      </c>
      <c r="I72" s="498" t="n">
        <v>644000</v>
      </c>
      <c r="J72" s="492" t="n">
        <f aca="false">IF(($J$14-H72)*J$17&gt;100,100,($J$14-H72)*J$17)</f>
        <v>100</v>
      </c>
      <c r="K72" s="492" t="n">
        <f aca="false">IF(J72=100,0,I72-I72*J72%)</f>
        <v>0</v>
      </c>
      <c r="L72" s="496"/>
      <c r="M72" s="492"/>
      <c r="N72" s="496" t="n">
        <f aca="false">+L72*M72</f>
        <v>0</v>
      </c>
      <c r="O72" s="496"/>
      <c r="P72" s="492"/>
      <c r="Q72" s="496" t="n">
        <f aca="false">+O72*P72</f>
        <v>0</v>
      </c>
    </row>
    <row r="73" customFormat="false" ht="14.25" hidden="false" customHeight="false" outlineLevel="0" collapsed="false">
      <c r="A73" s="504"/>
      <c r="B73" s="504"/>
      <c r="C73" s="503"/>
      <c r="D73" s="311" t="s">
        <v>663</v>
      </c>
      <c r="E73" s="494" t="n">
        <v>7</v>
      </c>
      <c r="F73" s="492" t="s">
        <v>623</v>
      </c>
      <c r="G73" s="497" t="n">
        <v>1</v>
      </c>
      <c r="H73" s="200" t="n">
        <v>2007</v>
      </c>
      <c r="I73" s="498" t="n">
        <v>227360</v>
      </c>
      <c r="J73" s="492" t="n">
        <f aca="false">IF(($J$14-H73)*J$17&gt;100,100,($J$14-H73)*J$17)</f>
        <v>100</v>
      </c>
      <c r="K73" s="492" t="n">
        <f aca="false">IF(J73=100,0,I73-I73*J73%)</f>
        <v>0</v>
      </c>
      <c r="L73" s="496"/>
      <c r="M73" s="492"/>
      <c r="N73" s="496" t="n">
        <f aca="false">+L73*M73</f>
        <v>0</v>
      </c>
      <c r="O73" s="496"/>
      <c r="P73" s="492"/>
      <c r="Q73" s="496" t="n">
        <f aca="false">+O73*P73</f>
        <v>0</v>
      </c>
    </row>
    <row r="74" customFormat="false" ht="14.25" hidden="false" customHeight="false" outlineLevel="0" collapsed="false">
      <c r="A74" s="504"/>
      <c r="B74" s="504"/>
      <c r="C74" s="503"/>
      <c r="D74" s="311" t="s">
        <v>664</v>
      </c>
      <c r="E74" s="494" t="n">
        <v>7</v>
      </c>
      <c r="F74" s="492" t="s">
        <v>623</v>
      </c>
      <c r="G74" s="497" t="n">
        <v>1</v>
      </c>
      <c r="H74" s="200" t="n">
        <v>2007</v>
      </c>
      <c r="I74" s="498" t="n">
        <v>183996</v>
      </c>
      <c r="J74" s="492" t="n">
        <f aca="false">IF(($J$14-H74)*J$17&gt;100,100,($J$14-H74)*J$17)</f>
        <v>100</v>
      </c>
      <c r="K74" s="492" t="n">
        <f aca="false">IF(J74=100,0,I74-I74*J74%)</f>
        <v>0</v>
      </c>
      <c r="L74" s="496"/>
      <c r="M74" s="492"/>
      <c r="N74" s="496" t="n">
        <f aca="false">+L74*M74</f>
        <v>0</v>
      </c>
      <c r="O74" s="496"/>
      <c r="P74" s="492"/>
      <c r="Q74" s="496" t="n">
        <f aca="false">+O74*P74</f>
        <v>0</v>
      </c>
    </row>
    <row r="75" customFormat="false" ht="14.25" hidden="false" customHeight="false" outlineLevel="0" collapsed="false">
      <c r="A75" s="504"/>
      <c r="B75" s="504"/>
      <c r="C75" s="503"/>
      <c r="D75" s="311" t="s">
        <v>665</v>
      </c>
      <c r="E75" s="494" t="n">
        <v>7</v>
      </c>
      <c r="F75" s="492" t="s">
        <v>623</v>
      </c>
      <c r="G75" s="497" t="n">
        <v>1</v>
      </c>
      <c r="H75" s="200" t="n">
        <v>2007</v>
      </c>
      <c r="I75" s="498" t="n">
        <v>299600</v>
      </c>
      <c r="J75" s="492" t="n">
        <f aca="false">IF(($J$14-H75)*J$17&gt;100,100,($J$14-H75)*J$17)</f>
        <v>100</v>
      </c>
      <c r="K75" s="492" t="n">
        <f aca="false">IF(J75=100,0,I75-I75*J75%)</f>
        <v>0</v>
      </c>
      <c r="L75" s="496"/>
      <c r="M75" s="492"/>
      <c r="N75" s="496" t="n">
        <f aca="false">+L75*M75</f>
        <v>0</v>
      </c>
      <c r="O75" s="496"/>
      <c r="P75" s="492"/>
      <c r="Q75" s="496" t="n">
        <f aca="false">+O75*P75</f>
        <v>0</v>
      </c>
    </row>
    <row r="76" customFormat="false" ht="14.25" hidden="false" customHeight="false" outlineLevel="0" collapsed="false">
      <c r="A76" s="504"/>
      <c r="B76" s="504"/>
      <c r="C76" s="503"/>
      <c r="D76" s="311" t="s">
        <v>666</v>
      </c>
      <c r="E76" s="494" t="n">
        <v>7</v>
      </c>
      <c r="F76" s="492" t="s">
        <v>623</v>
      </c>
      <c r="G76" s="497" t="n">
        <v>1</v>
      </c>
      <c r="H76" s="200" t="n">
        <v>2011</v>
      </c>
      <c r="I76" s="200" t="n">
        <v>460356</v>
      </c>
      <c r="J76" s="492" t="n">
        <f aca="false">IF(($J$14-H76)*J$17&gt;100,100,($J$14-H76)*J$17)</f>
        <v>100</v>
      </c>
      <c r="K76" s="492" t="n">
        <f aca="false">IF(J76=100,0,I76-I76*J76%)</f>
        <v>0</v>
      </c>
      <c r="L76" s="496"/>
      <c r="M76" s="492"/>
      <c r="N76" s="496" t="n">
        <f aca="false">+L76*M76</f>
        <v>0</v>
      </c>
      <c r="O76" s="496"/>
      <c r="P76" s="492"/>
      <c r="Q76" s="496" t="n">
        <f aca="false">+O76*P76</f>
        <v>0</v>
      </c>
    </row>
    <row r="77" customFormat="false" ht="14.25" hidden="false" customHeight="false" outlineLevel="0" collapsed="false">
      <c r="A77" s="504"/>
      <c r="B77" s="504"/>
      <c r="C77" s="503"/>
      <c r="D77" s="311" t="s">
        <v>667</v>
      </c>
      <c r="E77" s="494" t="n">
        <v>7</v>
      </c>
      <c r="F77" s="492" t="s">
        <v>623</v>
      </c>
      <c r="G77" s="497" t="n">
        <v>1</v>
      </c>
      <c r="H77" s="200" t="n">
        <v>2009</v>
      </c>
      <c r="I77" s="498" t="n">
        <v>340190</v>
      </c>
      <c r="J77" s="492" t="n">
        <f aca="false">IF(($J$14-H77)*J$17&gt;100,100,($J$14-H77)*J$17)</f>
        <v>100</v>
      </c>
      <c r="K77" s="492" t="n">
        <f aca="false">IF(J77=100,0,I77-I77*J77%)</f>
        <v>0</v>
      </c>
      <c r="L77" s="496"/>
      <c r="M77" s="492"/>
      <c r="N77" s="496" t="n">
        <f aca="false">+L77*M77</f>
        <v>0</v>
      </c>
      <c r="O77" s="496"/>
      <c r="P77" s="492"/>
      <c r="Q77" s="496" t="n">
        <f aca="false">+O77*P77</f>
        <v>0</v>
      </c>
    </row>
    <row r="78" customFormat="false" ht="14.25" hidden="false" customHeight="false" outlineLevel="0" collapsed="false">
      <c r="A78" s="504"/>
      <c r="B78" s="504"/>
      <c r="C78" s="503"/>
      <c r="D78" s="311" t="s">
        <v>668</v>
      </c>
      <c r="E78" s="494" t="n">
        <v>7</v>
      </c>
      <c r="F78" s="492" t="s">
        <v>623</v>
      </c>
      <c r="G78" s="497" t="n">
        <v>1</v>
      </c>
      <c r="H78" s="200" t="n">
        <v>2007</v>
      </c>
      <c r="I78" s="498" t="n">
        <v>110200</v>
      </c>
      <c r="J78" s="492" t="n">
        <f aca="false">IF(($J$14-H78)*J$17&gt;100,100,($J$14-H78)*J$17)</f>
        <v>100</v>
      </c>
      <c r="K78" s="492" t="n">
        <f aca="false">IF(J78=100,0,I78-I78*J78%)</f>
        <v>0</v>
      </c>
      <c r="L78" s="496"/>
      <c r="M78" s="492"/>
      <c r="N78" s="496" t="n">
        <f aca="false">+L78*M78</f>
        <v>0</v>
      </c>
      <c r="O78" s="496"/>
      <c r="P78" s="492"/>
      <c r="Q78" s="496" t="n">
        <f aca="false">+O78*P78</f>
        <v>0</v>
      </c>
    </row>
    <row r="79" customFormat="false" ht="14.25" hidden="false" customHeight="false" outlineLevel="0" collapsed="false">
      <c r="A79" s="504"/>
      <c r="B79" s="504"/>
      <c r="C79" s="503"/>
      <c r="D79" s="311" t="s">
        <v>669</v>
      </c>
      <c r="E79" s="494" t="n">
        <v>7</v>
      </c>
      <c r="F79" s="492" t="s">
        <v>623</v>
      </c>
      <c r="G79" s="497" t="n">
        <v>1</v>
      </c>
      <c r="H79" s="200" t="n">
        <v>2001</v>
      </c>
      <c r="I79" s="498" t="n">
        <v>373320</v>
      </c>
      <c r="J79" s="492" t="n">
        <f aca="false">IF(($J$14-H79)*J$17&gt;100,100,($J$14-H79)*J$17)</f>
        <v>100</v>
      </c>
      <c r="K79" s="492" t="n">
        <f aca="false">IF(J79=100,0,I79-I79*J79%)</f>
        <v>0</v>
      </c>
      <c r="L79" s="496"/>
      <c r="M79" s="492"/>
      <c r="N79" s="496" t="n">
        <f aca="false">+L79*M79</f>
        <v>0</v>
      </c>
      <c r="O79" s="496"/>
      <c r="P79" s="492"/>
      <c r="Q79" s="496" t="n">
        <f aca="false">+O79*P79</f>
        <v>0</v>
      </c>
    </row>
    <row r="80" customFormat="false" ht="14.25" hidden="false" customHeight="false" outlineLevel="0" collapsed="false">
      <c r="A80" s="504"/>
      <c r="B80" s="504"/>
      <c r="C80" s="503"/>
      <c r="D80" s="311" t="s">
        <v>670</v>
      </c>
      <c r="E80" s="494" t="n">
        <v>7</v>
      </c>
      <c r="F80" s="492" t="s">
        <v>623</v>
      </c>
      <c r="G80" s="497" t="n">
        <v>1</v>
      </c>
      <c r="H80" s="200" t="n">
        <v>2007</v>
      </c>
      <c r="I80" s="498" t="n">
        <v>152000</v>
      </c>
      <c r="J80" s="492" t="n">
        <f aca="false">IF(($J$14-H80)*J$17&gt;100,100,($J$14-H80)*J$17)</f>
        <v>100</v>
      </c>
      <c r="K80" s="492" t="n">
        <f aca="false">IF(J80=100,0,I80-I80*J80%)</f>
        <v>0</v>
      </c>
      <c r="L80" s="496"/>
      <c r="M80" s="492"/>
      <c r="N80" s="496" t="n">
        <f aca="false">+L80*M80</f>
        <v>0</v>
      </c>
      <c r="O80" s="496"/>
      <c r="P80" s="492"/>
      <c r="Q80" s="496" t="n">
        <f aca="false">+O80*P80</f>
        <v>0</v>
      </c>
    </row>
    <row r="81" customFormat="false" ht="14.25" hidden="false" customHeight="false" outlineLevel="0" collapsed="false">
      <c r="A81" s="504"/>
      <c r="B81" s="504"/>
      <c r="C81" s="503"/>
      <c r="D81" s="311" t="s">
        <v>671</v>
      </c>
      <c r="E81" s="494" t="n">
        <v>7</v>
      </c>
      <c r="F81" s="492" t="s">
        <v>623</v>
      </c>
      <c r="G81" s="497" t="n">
        <v>1</v>
      </c>
      <c r="H81" s="200" t="n">
        <v>1999</v>
      </c>
      <c r="I81" s="498" t="n">
        <v>253319</v>
      </c>
      <c r="J81" s="492" t="n">
        <f aca="false">IF(($J$14-H81)*J$17&gt;100,100,($J$14-H81)*J$17)</f>
        <v>100</v>
      </c>
      <c r="K81" s="492" t="n">
        <f aca="false">IF(J81=100,0,I81-I81*J81%)</f>
        <v>0</v>
      </c>
      <c r="L81" s="496"/>
      <c r="M81" s="492"/>
      <c r="N81" s="496" t="n">
        <f aca="false">+L81*M81</f>
        <v>0</v>
      </c>
      <c r="O81" s="496"/>
      <c r="P81" s="492"/>
      <c r="Q81" s="496" t="n">
        <f aca="false">+O81*P81</f>
        <v>0</v>
      </c>
    </row>
    <row r="82" customFormat="false" ht="14.25" hidden="false" customHeight="false" outlineLevel="0" collapsed="false">
      <c r="A82" s="504"/>
      <c r="B82" s="504"/>
      <c r="C82" s="503"/>
      <c r="D82" s="311" t="s">
        <v>672</v>
      </c>
      <c r="E82" s="494" t="n">
        <v>7</v>
      </c>
      <c r="F82" s="492" t="s">
        <v>623</v>
      </c>
      <c r="G82" s="497" t="n">
        <v>1</v>
      </c>
      <c r="H82" s="200" t="n">
        <v>2006</v>
      </c>
      <c r="I82" s="498" t="n">
        <v>96320</v>
      </c>
      <c r="J82" s="492" t="n">
        <f aca="false">IF(($J$14-H82)*J$17&gt;100,100,($J$14-H82)*J$17)</f>
        <v>100</v>
      </c>
      <c r="K82" s="492" t="n">
        <f aca="false">IF(J82=100,0,I82-I82*J82%)</f>
        <v>0</v>
      </c>
      <c r="L82" s="496"/>
      <c r="M82" s="492"/>
      <c r="N82" s="496" t="n">
        <f aca="false">+L82*M82</f>
        <v>0</v>
      </c>
      <c r="O82" s="496"/>
      <c r="P82" s="492"/>
      <c r="Q82" s="496" t="n">
        <f aca="false">+O82*P82</f>
        <v>0</v>
      </c>
    </row>
    <row r="83" customFormat="false" ht="14.25" hidden="false" customHeight="false" outlineLevel="0" collapsed="false">
      <c r="A83" s="504"/>
      <c r="B83" s="504"/>
      <c r="C83" s="503"/>
      <c r="D83" s="311" t="s">
        <v>673</v>
      </c>
      <c r="E83" s="494" t="n">
        <v>7</v>
      </c>
      <c r="F83" s="492" t="s">
        <v>623</v>
      </c>
      <c r="G83" s="497" t="n">
        <v>1</v>
      </c>
      <c r="H83" s="200" t="n">
        <v>2006</v>
      </c>
      <c r="I83" s="498" t="n">
        <v>184000</v>
      </c>
      <c r="J83" s="492" t="n">
        <f aca="false">IF(($J$14-H83)*J$17&gt;100,100,($J$14-H83)*J$17)</f>
        <v>100</v>
      </c>
      <c r="K83" s="492" t="n">
        <f aca="false">IF(J83=100,0,I83-I83*J83%)</f>
        <v>0</v>
      </c>
      <c r="L83" s="496"/>
      <c r="M83" s="492"/>
      <c r="N83" s="496" t="n">
        <f aca="false">+L83*M83</f>
        <v>0</v>
      </c>
      <c r="O83" s="496"/>
      <c r="P83" s="492"/>
      <c r="Q83" s="496" t="n">
        <f aca="false">+O83*P83</f>
        <v>0</v>
      </c>
    </row>
    <row r="84" customFormat="false" ht="14.25" hidden="false" customHeight="false" outlineLevel="0" collapsed="false">
      <c r="A84" s="504"/>
      <c r="B84" s="504"/>
      <c r="C84" s="503"/>
      <c r="D84" s="311" t="s">
        <v>674</v>
      </c>
      <c r="E84" s="494" t="n">
        <v>7</v>
      </c>
      <c r="F84" s="492" t="s">
        <v>623</v>
      </c>
      <c r="G84" s="497" t="n">
        <v>1</v>
      </c>
      <c r="H84" s="200" t="n">
        <v>2007</v>
      </c>
      <c r="I84" s="200" t="n">
        <v>117800</v>
      </c>
      <c r="J84" s="492" t="n">
        <f aca="false">IF(($J$14-H84)*J$17&gt;100,100,($J$14-H84)*J$17)</f>
        <v>100</v>
      </c>
      <c r="K84" s="492" t="n">
        <f aca="false">IF(J84=100,0,I84-I84*J84%)</f>
        <v>0</v>
      </c>
      <c r="L84" s="496"/>
      <c r="M84" s="492"/>
      <c r="N84" s="496" t="n">
        <f aca="false">+L84*M84</f>
        <v>0</v>
      </c>
      <c r="O84" s="496"/>
      <c r="P84" s="492"/>
      <c r="Q84" s="496" t="n">
        <f aca="false">+O84*P84</f>
        <v>0</v>
      </c>
    </row>
    <row r="85" customFormat="false" ht="14.25" hidden="false" customHeight="false" outlineLevel="0" collapsed="false">
      <c r="A85" s="504"/>
      <c r="B85" s="504"/>
      <c r="C85" s="503"/>
      <c r="D85" s="311" t="s">
        <v>675</v>
      </c>
      <c r="E85" s="494" t="n">
        <v>7</v>
      </c>
      <c r="F85" s="492" t="s">
        <v>623</v>
      </c>
      <c r="G85" s="497" t="n">
        <v>1</v>
      </c>
      <c r="H85" s="200" t="n">
        <v>2012</v>
      </c>
      <c r="I85" s="498" t="n">
        <v>275127</v>
      </c>
      <c r="J85" s="492" t="n">
        <f aca="false">IF(($J$14-H85)*J$17&gt;100,100,($J$14-H85)*J$17)</f>
        <v>100</v>
      </c>
      <c r="K85" s="492" t="n">
        <f aca="false">IF(J85=100,0,I85-I85*J85%)</f>
        <v>0</v>
      </c>
      <c r="L85" s="496"/>
      <c r="M85" s="492"/>
      <c r="N85" s="496" t="n">
        <f aca="false">+L85*M85</f>
        <v>0</v>
      </c>
      <c r="O85" s="496"/>
      <c r="P85" s="492"/>
      <c r="Q85" s="496" t="n">
        <f aca="false">+O85*P85</f>
        <v>0</v>
      </c>
    </row>
    <row r="86" customFormat="false" ht="14.25" hidden="false" customHeight="false" outlineLevel="0" collapsed="false">
      <c r="A86" s="504"/>
      <c r="B86" s="504"/>
      <c r="C86" s="503"/>
      <c r="D86" s="311" t="s">
        <v>676</v>
      </c>
      <c r="E86" s="494" t="n">
        <v>7</v>
      </c>
      <c r="F86" s="492" t="s">
        <v>623</v>
      </c>
      <c r="G86" s="497" t="n">
        <v>1</v>
      </c>
      <c r="H86" s="200" t="n">
        <v>2007</v>
      </c>
      <c r="I86" s="498" t="n">
        <v>147600</v>
      </c>
      <c r="J86" s="492" t="n">
        <f aca="false">IF(($J$14-H86)*J$17&gt;100,100,($J$14-H86)*J$17)</f>
        <v>100</v>
      </c>
      <c r="K86" s="492" t="n">
        <f aca="false">IF(J86=100,0,I86-I86*J86%)</f>
        <v>0</v>
      </c>
      <c r="L86" s="496"/>
      <c r="M86" s="492"/>
      <c r="N86" s="496" t="n">
        <f aca="false">+L86*M86</f>
        <v>0</v>
      </c>
      <c r="O86" s="496"/>
      <c r="P86" s="492"/>
      <c r="Q86" s="496" t="n">
        <f aca="false">+O86*P86</f>
        <v>0</v>
      </c>
    </row>
    <row r="87" customFormat="false" ht="14.25" hidden="false" customHeight="false" outlineLevel="0" collapsed="false">
      <c r="A87" s="504"/>
      <c r="B87" s="504"/>
      <c r="C87" s="503"/>
      <c r="D87" s="311" t="s">
        <v>677</v>
      </c>
      <c r="E87" s="494" t="n">
        <v>7</v>
      </c>
      <c r="F87" s="492" t="s">
        <v>623</v>
      </c>
      <c r="G87" s="497" t="n">
        <v>1</v>
      </c>
      <c r="H87" s="200" t="n">
        <v>2009</v>
      </c>
      <c r="I87" s="498" t="n">
        <v>14953</v>
      </c>
      <c r="J87" s="492" t="n">
        <f aca="false">IF(($J$14-H87)*J$17&gt;100,100,($J$14-H87)*J$17)</f>
        <v>100</v>
      </c>
      <c r="K87" s="492" t="n">
        <f aca="false">IF(J87=100,0,I87-I87*J87%)</f>
        <v>0</v>
      </c>
      <c r="L87" s="496"/>
      <c r="M87" s="492"/>
      <c r="N87" s="496" t="n">
        <f aca="false">+L87*M87</f>
        <v>0</v>
      </c>
      <c r="O87" s="496"/>
      <c r="P87" s="492"/>
      <c r="Q87" s="496" t="n">
        <f aca="false">+O87*P87</f>
        <v>0</v>
      </c>
    </row>
    <row r="88" customFormat="false" ht="14.25" hidden="false" customHeight="false" outlineLevel="0" collapsed="false">
      <c r="A88" s="504"/>
      <c r="B88" s="504"/>
      <c r="C88" s="503"/>
      <c r="D88" s="311" t="s">
        <v>678</v>
      </c>
      <c r="E88" s="494" t="n">
        <v>7</v>
      </c>
      <c r="F88" s="492" t="s">
        <v>623</v>
      </c>
      <c r="G88" s="497" t="n">
        <v>1</v>
      </c>
      <c r="H88" s="200" t="n">
        <v>2011</v>
      </c>
      <c r="I88" s="498" t="n">
        <v>78324</v>
      </c>
      <c r="J88" s="492" t="n">
        <f aca="false">IF(($J$14-H88)*J$17&gt;100,100,($J$14-H88)*J$17)</f>
        <v>100</v>
      </c>
      <c r="K88" s="492" t="n">
        <f aca="false">IF(J88=100,0,I88-I88*J88%)</f>
        <v>0</v>
      </c>
      <c r="L88" s="496"/>
      <c r="M88" s="492"/>
      <c r="N88" s="496" t="n">
        <f aca="false">+L88*M88</f>
        <v>0</v>
      </c>
      <c r="O88" s="496"/>
      <c r="P88" s="492"/>
      <c r="Q88" s="496" t="n">
        <f aca="false">+O88*P88</f>
        <v>0</v>
      </c>
    </row>
    <row r="89" customFormat="false" ht="14.25" hidden="false" customHeight="false" outlineLevel="0" collapsed="false">
      <c r="A89" s="504"/>
      <c r="B89" s="504"/>
      <c r="C89" s="503"/>
      <c r="D89" s="311" t="s">
        <v>679</v>
      </c>
      <c r="E89" s="494" t="n">
        <v>7</v>
      </c>
      <c r="F89" s="492" t="s">
        <v>623</v>
      </c>
      <c r="G89" s="497" t="n">
        <v>1</v>
      </c>
      <c r="H89" s="200" t="n">
        <v>2007</v>
      </c>
      <c r="I89" s="498" t="n">
        <v>70320</v>
      </c>
      <c r="J89" s="492" t="n">
        <f aca="false">IF(($J$14-H89)*J$17&gt;100,100,($J$14-H89)*J$17)</f>
        <v>100</v>
      </c>
      <c r="K89" s="492" t="n">
        <f aca="false">IF(J89=100,0,I89-I89*J89%)</f>
        <v>0</v>
      </c>
      <c r="L89" s="496"/>
      <c r="M89" s="492"/>
      <c r="N89" s="496" t="n">
        <f aca="false">+L89*M89</f>
        <v>0</v>
      </c>
      <c r="O89" s="496"/>
      <c r="P89" s="492"/>
      <c r="Q89" s="496" t="n">
        <f aca="false">+O89*P89</f>
        <v>0</v>
      </c>
    </row>
    <row r="90" customFormat="false" ht="14.25" hidden="false" customHeight="false" outlineLevel="0" collapsed="false">
      <c r="A90" s="504"/>
      <c r="B90" s="504"/>
      <c r="C90" s="503"/>
      <c r="D90" s="311" t="s">
        <v>680</v>
      </c>
      <c r="E90" s="494" t="n">
        <v>7</v>
      </c>
      <c r="F90" s="492" t="s">
        <v>623</v>
      </c>
      <c r="G90" s="497" t="n">
        <v>1</v>
      </c>
      <c r="H90" s="200" t="n">
        <v>2005</v>
      </c>
      <c r="I90" s="498" t="n">
        <v>101200</v>
      </c>
      <c r="J90" s="492" t="n">
        <f aca="false">IF(($J$14-H90)*J$17&gt;100,100,($J$14-H90)*J$17)</f>
        <v>100</v>
      </c>
      <c r="K90" s="492" t="n">
        <f aca="false">IF(J90=100,0,I90-I90*J90%)</f>
        <v>0</v>
      </c>
      <c r="L90" s="496"/>
      <c r="M90" s="492"/>
      <c r="N90" s="496" t="n">
        <f aca="false">+L90*M90</f>
        <v>0</v>
      </c>
      <c r="O90" s="496"/>
      <c r="P90" s="492"/>
      <c r="Q90" s="496" t="n">
        <f aca="false">+O90*P90</f>
        <v>0</v>
      </c>
    </row>
    <row r="91" customFormat="false" ht="14.25" hidden="false" customHeight="false" outlineLevel="0" collapsed="false">
      <c r="A91" s="504"/>
      <c r="B91" s="504"/>
      <c r="C91" s="503"/>
      <c r="D91" s="311" t="s">
        <v>681</v>
      </c>
      <c r="E91" s="494" t="n">
        <v>7</v>
      </c>
      <c r="F91" s="492" t="s">
        <v>623</v>
      </c>
      <c r="G91" s="497" t="n">
        <v>1</v>
      </c>
      <c r="H91" s="200" t="n">
        <v>2001</v>
      </c>
      <c r="I91" s="498" t="n">
        <v>373320</v>
      </c>
      <c r="J91" s="492" t="n">
        <f aca="false">IF(($J$14-H91)*J$17&gt;100,100,($J$14-H91)*J$17)</f>
        <v>100</v>
      </c>
      <c r="K91" s="492" t="n">
        <f aca="false">IF(J91=100,0,I91-I91*J91%)</f>
        <v>0</v>
      </c>
      <c r="L91" s="496"/>
      <c r="M91" s="492"/>
      <c r="N91" s="496" t="n">
        <f aca="false">+L91*M91</f>
        <v>0</v>
      </c>
      <c r="O91" s="496"/>
      <c r="P91" s="492"/>
      <c r="Q91" s="496" t="n">
        <f aca="false">+O91*P91</f>
        <v>0</v>
      </c>
    </row>
    <row r="92" customFormat="false" ht="14.25" hidden="false" customHeight="false" outlineLevel="0" collapsed="false">
      <c r="A92" s="504"/>
      <c r="B92" s="504"/>
      <c r="C92" s="503"/>
      <c r="D92" s="311" t="s">
        <v>651</v>
      </c>
      <c r="E92" s="494" t="n">
        <v>7</v>
      </c>
      <c r="F92" s="492" t="s">
        <v>623</v>
      </c>
      <c r="G92" s="497" t="n">
        <v>1</v>
      </c>
      <c r="H92" s="200" t="n">
        <v>2011</v>
      </c>
      <c r="I92" s="498" t="n">
        <v>118883</v>
      </c>
      <c r="J92" s="492" t="n">
        <f aca="false">IF(($J$14-H92)*J$17&gt;100,100,($J$14-H92)*J$17)</f>
        <v>100</v>
      </c>
      <c r="K92" s="492" t="n">
        <f aca="false">IF(J92=100,0,I92-I92*J92%)</f>
        <v>0</v>
      </c>
      <c r="L92" s="496"/>
      <c r="M92" s="492"/>
      <c r="N92" s="496" t="n">
        <f aca="false">+L92*M92</f>
        <v>0</v>
      </c>
      <c r="O92" s="496"/>
      <c r="P92" s="492"/>
      <c r="Q92" s="496" t="n">
        <f aca="false">+O92*P92</f>
        <v>0</v>
      </c>
    </row>
    <row r="93" customFormat="false" ht="14.25" hidden="false" customHeight="false" outlineLevel="0" collapsed="false">
      <c r="A93" s="504"/>
      <c r="B93" s="504"/>
      <c r="C93" s="503"/>
      <c r="D93" s="311" t="s">
        <v>682</v>
      </c>
      <c r="E93" s="494" t="n">
        <v>7</v>
      </c>
      <c r="F93" s="492" t="s">
        <v>623</v>
      </c>
      <c r="G93" s="497" t="n">
        <v>1</v>
      </c>
      <c r="H93" s="200" t="n">
        <v>2009</v>
      </c>
      <c r="I93" s="498" t="n">
        <v>117100</v>
      </c>
      <c r="J93" s="492" t="n">
        <f aca="false">IF(($J$14-H93)*J$17&gt;100,100,($J$14-H93)*J$17)</f>
        <v>100</v>
      </c>
      <c r="K93" s="492" t="n">
        <f aca="false">IF(J93=100,0,I93-I93*J93%)</f>
        <v>0</v>
      </c>
      <c r="L93" s="496"/>
      <c r="M93" s="492"/>
      <c r="N93" s="496" t="n">
        <f aca="false">+L93*M93</f>
        <v>0</v>
      </c>
      <c r="O93" s="496"/>
      <c r="P93" s="492"/>
      <c r="Q93" s="496" t="n">
        <f aca="false">+O93*P93</f>
        <v>0</v>
      </c>
    </row>
    <row r="94" customFormat="false" ht="14.25" hidden="false" customHeight="false" outlineLevel="0" collapsed="false">
      <c r="A94" s="504"/>
      <c r="B94" s="504"/>
      <c r="C94" s="503"/>
      <c r="D94" s="311" t="s">
        <v>683</v>
      </c>
      <c r="E94" s="494" t="n">
        <v>7</v>
      </c>
      <c r="F94" s="492" t="s">
        <v>623</v>
      </c>
      <c r="G94" s="497" t="n">
        <v>1</v>
      </c>
      <c r="H94" s="200" t="n">
        <v>2009</v>
      </c>
      <c r="I94" s="498" t="n">
        <v>203680</v>
      </c>
      <c r="J94" s="492" t="n">
        <f aca="false">IF(($J$14-H94)*J$17&gt;100,100,($J$14-H94)*J$17)</f>
        <v>100</v>
      </c>
      <c r="K94" s="492" t="n">
        <f aca="false">IF(J94=100,0,I94-I94*J94%)</f>
        <v>0</v>
      </c>
      <c r="L94" s="496"/>
      <c r="M94" s="492"/>
      <c r="N94" s="496" t="n">
        <f aca="false">+L94*M94</f>
        <v>0</v>
      </c>
      <c r="O94" s="496"/>
      <c r="P94" s="492"/>
      <c r="Q94" s="496" t="n">
        <f aca="false">+O94*P94</f>
        <v>0</v>
      </c>
    </row>
    <row r="95" customFormat="false" ht="14.25" hidden="false" customHeight="false" outlineLevel="0" collapsed="false">
      <c r="A95" s="504"/>
      <c r="B95" s="504"/>
      <c r="C95" s="503"/>
      <c r="D95" s="311" t="s">
        <v>684</v>
      </c>
      <c r="E95" s="494" t="n">
        <v>7</v>
      </c>
      <c r="F95" s="492" t="s">
        <v>623</v>
      </c>
      <c r="G95" s="497" t="n">
        <v>2</v>
      </c>
      <c r="H95" s="200" t="n">
        <v>2009</v>
      </c>
      <c r="I95" s="498" t="n">
        <v>666982</v>
      </c>
      <c r="J95" s="492" t="n">
        <f aca="false">IF(($J$14-H95)*J$17&gt;100,100,($J$14-H95)*J$17)</f>
        <v>100</v>
      </c>
      <c r="K95" s="492" t="n">
        <f aca="false">IF(J95=100,0,I95-I95*J95%)</f>
        <v>0</v>
      </c>
      <c r="L95" s="496"/>
      <c r="M95" s="492"/>
      <c r="N95" s="496" t="n">
        <f aca="false">+L95*M95</f>
        <v>0</v>
      </c>
      <c r="O95" s="496"/>
      <c r="P95" s="492"/>
      <c r="Q95" s="496" t="n">
        <f aca="false">+O95*P95</f>
        <v>0</v>
      </c>
    </row>
    <row r="96" customFormat="false" ht="14.25" hidden="false" customHeight="false" outlineLevel="0" collapsed="false">
      <c r="A96" s="504"/>
      <c r="B96" s="504"/>
      <c r="C96" s="503"/>
      <c r="D96" s="311" t="s">
        <v>685</v>
      </c>
      <c r="E96" s="494" t="n">
        <v>7</v>
      </c>
      <c r="F96" s="492" t="s">
        <v>623</v>
      </c>
      <c r="G96" s="497" t="n">
        <v>1</v>
      </c>
      <c r="H96" s="200" t="n">
        <v>2007</v>
      </c>
      <c r="I96" s="498" t="n">
        <v>110200</v>
      </c>
      <c r="J96" s="492" t="n">
        <f aca="false">IF(($J$14-H96)*J$17&gt;100,100,($J$14-H96)*J$17)</f>
        <v>100</v>
      </c>
      <c r="K96" s="492" t="n">
        <f aca="false">IF(J96=100,0,I96-I96*J96%)</f>
        <v>0</v>
      </c>
      <c r="L96" s="496"/>
      <c r="M96" s="492"/>
      <c r="N96" s="496" t="n">
        <f aca="false">+L96*M96</f>
        <v>0</v>
      </c>
      <c r="O96" s="496"/>
      <c r="P96" s="492"/>
      <c r="Q96" s="496" t="n">
        <f aca="false">+O96*P96</f>
        <v>0</v>
      </c>
    </row>
    <row r="97" customFormat="false" ht="28.5" hidden="false" customHeight="false" outlineLevel="0" collapsed="false">
      <c r="A97" s="492"/>
      <c r="B97" s="492"/>
      <c r="C97" s="503" t="n">
        <v>3</v>
      </c>
      <c r="D97" s="495" t="s">
        <v>686</v>
      </c>
      <c r="E97" s="494"/>
      <c r="F97" s="492"/>
      <c r="G97" s="496" t="n">
        <f aca="false">SUM(G98:G103)</f>
        <v>107</v>
      </c>
      <c r="H97" s="492"/>
      <c r="I97" s="492"/>
      <c r="J97" s="492"/>
      <c r="K97" s="492"/>
      <c r="L97" s="496" t="n">
        <f aca="false">SUM(L98:L103)</f>
        <v>0</v>
      </c>
      <c r="M97" s="492"/>
      <c r="N97" s="496" t="n">
        <f aca="false">SUM(N98:N103)</f>
        <v>0</v>
      </c>
      <c r="O97" s="496" t="n">
        <f aca="false">SUM(O98:O103)</f>
        <v>0</v>
      </c>
      <c r="P97" s="492"/>
      <c r="Q97" s="496" t="n">
        <f aca="false">SUM(Q98:Q103)</f>
        <v>0</v>
      </c>
    </row>
    <row r="98" customFormat="false" ht="14.25" hidden="false" customHeight="false" outlineLevel="0" collapsed="false">
      <c r="A98" s="504"/>
      <c r="B98" s="504"/>
      <c r="C98" s="503"/>
      <c r="D98" s="311" t="s">
        <v>687</v>
      </c>
      <c r="E98" s="494" t="n">
        <v>7</v>
      </c>
      <c r="F98" s="492" t="s">
        <v>623</v>
      </c>
      <c r="G98" s="497" t="n">
        <v>100</v>
      </c>
      <c r="H98" s="200" t="n">
        <v>2017</v>
      </c>
      <c r="I98" s="498" t="n">
        <v>4922000</v>
      </c>
      <c r="J98" s="178" t="n">
        <f aca="false">IF(($J$14-H98)*J$17&gt;100,100,($J$14-H98)*J$17)</f>
        <v>100</v>
      </c>
      <c r="K98" s="492" t="n">
        <f aca="false">IF(J98=100,0,I98-I98*J98%)</f>
        <v>0</v>
      </c>
      <c r="L98" s="496"/>
      <c r="M98" s="492"/>
      <c r="N98" s="496" t="n">
        <f aca="false">+L98*M98</f>
        <v>0</v>
      </c>
      <c r="O98" s="496"/>
      <c r="P98" s="492"/>
      <c r="Q98" s="496" t="n">
        <f aca="false">+O98*P98</f>
        <v>0</v>
      </c>
    </row>
    <row r="99" customFormat="false" ht="14.25" hidden="false" customHeight="false" outlineLevel="0" collapsed="false">
      <c r="A99" s="504"/>
      <c r="B99" s="504"/>
      <c r="C99" s="503"/>
      <c r="D99" s="311" t="s">
        <v>688</v>
      </c>
      <c r="E99" s="494" t="n">
        <v>7</v>
      </c>
      <c r="F99" s="492" t="s">
        <v>623</v>
      </c>
      <c r="G99" s="497" t="n">
        <v>2</v>
      </c>
      <c r="H99" s="200" t="n">
        <v>2006</v>
      </c>
      <c r="I99" s="505" t="n">
        <v>122850</v>
      </c>
      <c r="J99" s="178" t="n">
        <f aca="false">IF(($J$14-H99)*J$17&gt;100,100,($J$14-H99)*J$17)</f>
        <v>100</v>
      </c>
      <c r="K99" s="492" t="n">
        <f aca="false">IF(J99=100,0,I99-I99*J99%)</f>
        <v>0</v>
      </c>
      <c r="L99" s="496"/>
      <c r="M99" s="492"/>
      <c r="N99" s="496" t="n">
        <f aca="false">+L99*M99</f>
        <v>0</v>
      </c>
      <c r="O99" s="496"/>
      <c r="P99" s="492"/>
      <c r="Q99" s="496" t="n">
        <f aca="false">+O99*P99</f>
        <v>0</v>
      </c>
    </row>
    <row r="100" customFormat="false" ht="14.25" hidden="false" customHeight="false" outlineLevel="0" collapsed="false">
      <c r="A100" s="504"/>
      <c r="B100" s="504"/>
      <c r="C100" s="503"/>
      <c r="D100" s="311" t="s">
        <v>689</v>
      </c>
      <c r="E100" s="494" t="n">
        <v>7</v>
      </c>
      <c r="F100" s="492" t="s">
        <v>623</v>
      </c>
      <c r="G100" s="497" t="n">
        <v>1</v>
      </c>
      <c r="H100" s="200" t="n">
        <v>2011</v>
      </c>
      <c r="I100" s="498" t="n">
        <v>206237</v>
      </c>
      <c r="J100" s="178" t="n">
        <f aca="false">IF(($J$14-H100)*J$17&gt;100,100,($J$14-H100)*J$17)</f>
        <v>100</v>
      </c>
      <c r="K100" s="492" t="n">
        <f aca="false">IF(J100=100,0,I100-I100*J100%)</f>
        <v>0</v>
      </c>
      <c r="L100" s="496"/>
      <c r="M100" s="492"/>
      <c r="N100" s="496" t="n">
        <f aca="false">+L100*M100</f>
        <v>0</v>
      </c>
      <c r="O100" s="496"/>
      <c r="P100" s="492"/>
      <c r="Q100" s="496" t="n">
        <f aca="false">+O100*P100</f>
        <v>0</v>
      </c>
    </row>
    <row r="101" customFormat="false" ht="14.25" hidden="false" customHeight="false" outlineLevel="0" collapsed="false">
      <c r="A101" s="504"/>
      <c r="B101" s="504"/>
      <c r="C101" s="503"/>
      <c r="D101" s="311" t="s">
        <v>690</v>
      </c>
      <c r="E101" s="494" t="n">
        <v>7</v>
      </c>
      <c r="F101" s="492" t="s">
        <v>623</v>
      </c>
      <c r="G101" s="497" t="n">
        <v>2</v>
      </c>
      <c r="H101" s="200" t="n">
        <v>2011</v>
      </c>
      <c r="I101" s="498" t="n">
        <v>83716</v>
      </c>
      <c r="J101" s="178" t="n">
        <f aca="false">IF(($J$14-H101)*J$17&gt;100,100,($J$14-H101)*J$17)</f>
        <v>100</v>
      </c>
      <c r="K101" s="492" t="n">
        <f aca="false">IF(J101=100,0,I101-I101*J101%)</f>
        <v>0</v>
      </c>
      <c r="L101" s="496"/>
      <c r="M101" s="492"/>
      <c r="N101" s="496" t="n">
        <f aca="false">+L101*M101</f>
        <v>0</v>
      </c>
      <c r="O101" s="496"/>
      <c r="P101" s="492"/>
      <c r="Q101" s="496" t="n">
        <f aca="false">+O101*P101</f>
        <v>0</v>
      </c>
    </row>
    <row r="102" customFormat="false" ht="14.25" hidden="false" customHeight="false" outlineLevel="0" collapsed="false">
      <c r="A102" s="504"/>
      <c r="B102" s="504"/>
      <c r="C102" s="503"/>
      <c r="D102" s="311" t="s">
        <v>691</v>
      </c>
      <c r="E102" s="494" t="n">
        <v>7</v>
      </c>
      <c r="F102" s="492" t="s">
        <v>623</v>
      </c>
      <c r="G102" s="497" t="n">
        <v>1</v>
      </c>
      <c r="H102" s="200" t="n">
        <v>2012</v>
      </c>
      <c r="I102" s="498" t="n">
        <v>228720</v>
      </c>
      <c r="J102" s="178" t="n">
        <f aca="false">IF(($J$14-H102)*J$17&gt;100,100,($J$14-H102)*J$17)</f>
        <v>100</v>
      </c>
      <c r="K102" s="492" t="n">
        <f aca="false">IF(J102=100,0,I102-I102*J102%)</f>
        <v>0</v>
      </c>
      <c r="L102" s="496"/>
      <c r="M102" s="492"/>
      <c r="N102" s="496" t="n">
        <f aca="false">+L102*M102</f>
        <v>0</v>
      </c>
      <c r="O102" s="496"/>
      <c r="P102" s="492"/>
      <c r="Q102" s="496" t="n">
        <f aca="false">+O102*P102</f>
        <v>0</v>
      </c>
    </row>
    <row r="103" customFormat="false" ht="14.25" hidden="false" customHeight="false" outlineLevel="0" collapsed="false">
      <c r="A103" s="504"/>
      <c r="B103" s="504"/>
      <c r="C103" s="503"/>
      <c r="D103" s="311" t="s">
        <v>692</v>
      </c>
      <c r="E103" s="494" t="n">
        <v>7</v>
      </c>
      <c r="F103" s="492" t="s">
        <v>623</v>
      </c>
      <c r="G103" s="497" t="n">
        <v>1</v>
      </c>
      <c r="H103" s="200" t="n">
        <v>2013</v>
      </c>
      <c r="I103" s="498" t="n">
        <v>386750</v>
      </c>
      <c r="J103" s="178" t="n">
        <f aca="false">IF(($J$14-H103)*J$17&gt;100,100,($J$14-H103)*J$17)</f>
        <v>100</v>
      </c>
      <c r="K103" s="492" t="n">
        <f aca="false">IF(J103=100,0,I103-I103*J103%)</f>
        <v>0</v>
      </c>
      <c r="L103" s="496"/>
      <c r="M103" s="492"/>
      <c r="N103" s="496" t="n">
        <f aca="false">+L103*M103</f>
        <v>0</v>
      </c>
      <c r="O103" s="496"/>
      <c r="P103" s="492"/>
      <c r="Q103" s="496" t="n">
        <f aca="false">+O103*P103</f>
        <v>0</v>
      </c>
    </row>
    <row r="104" customFormat="false" ht="14.25" hidden="false" customHeight="false" outlineLevel="0" collapsed="false">
      <c r="A104" s="483"/>
      <c r="B104" s="483"/>
      <c r="C104" s="506" t="n">
        <v>619</v>
      </c>
      <c r="D104" s="501" t="s">
        <v>693</v>
      </c>
      <c r="E104" s="502" t="n">
        <v>8</v>
      </c>
      <c r="F104" s="178"/>
      <c r="G104" s="208" t="n">
        <f aca="false">SUM(G105:G107)</f>
        <v>0</v>
      </c>
      <c r="H104" s="178"/>
      <c r="I104" s="492"/>
      <c r="J104" s="491" t="n">
        <v>12.5</v>
      </c>
      <c r="K104" s="178"/>
      <c r="L104" s="208" t="n">
        <f aca="false">SUM(L105:L107)</f>
        <v>0</v>
      </c>
      <c r="M104" s="178"/>
      <c r="N104" s="208" t="n">
        <f aca="false">SUM(N105:N107)</f>
        <v>0</v>
      </c>
      <c r="O104" s="208" t="n">
        <f aca="false">SUM(O105:O107)</f>
        <v>0</v>
      </c>
      <c r="P104" s="178"/>
      <c r="Q104" s="208" t="n">
        <f aca="false">SUM(Q105:Q107)</f>
        <v>0</v>
      </c>
    </row>
    <row r="105" customFormat="false" ht="14.25" hidden="false" customHeight="false" outlineLevel="0" collapsed="false">
      <c r="C105" s="507"/>
      <c r="D105" s="312" t="s">
        <v>694</v>
      </c>
      <c r="E105" s="508"/>
      <c r="F105" s="178"/>
      <c r="G105" s="178"/>
      <c r="H105" s="178"/>
      <c r="I105" s="492"/>
      <c r="J105" s="178"/>
      <c r="K105" s="178"/>
      <c r="L105" s="178"/>
      <c r="M105" s="178"/>
      <c r="N105" s="212" t="n">
        <f aca="false">+L105*M105</f>
        <v>0</v>
      </c>
      <c r="O105" s="178"/>
      <c r="P105" s="178"/>
      <c r="Q105" s="212" t="n">
        <f aca="false">+O105*P105</f>
        <v>0</v>
      </c>
    </row>
    <row r="106" customFormat="false" ht="14.25" hidden="false" customHeight="false" outlineLevel="0" collapsed="false">
      <c r="C106" s="507"/>
      <c r="D106" s="312" t="s">
        <v>694</v>
      </c>
      <c r="E106" s="508"/>
      <c r="F106" s="178"/>
      <c r="G106" s="178"/>
      <c r="H106" s="178"/>
      <c r="I106" s="492"/>
      <c r="J106" s="178"/>
      <c r="K106" s="178"/>
      <c r="L106" s="178"/>
      <c r="M106" s="178"/>
      <c r="N106" s="212" t="n">
        <f aca="false">+L106*M106</f>
        <v>0</v>
      </c>
      <c r="O106" s="178"/>
      <c r="P106" s="178"/>
      <c r="Q106" s="212" t="n">
        <f aca="false">+O106*P106</f>
        <v>0</v>
      </c>
    </row>
    <row r="107" customFormat="false" ht="14.25" hidden="false" customHeight="false" outlineLevel="0" collapsed="false">
      <c r="C107" s="507"/>
      <c r="D107" s="312" t="s">
        <v>694</v>
      </c>
      <c r="E107" s="508"/>
      <c r="F107" s="178"/>
      <c r="G107" s="178"/>
      <c r="H107" s="178"/>
      <c r="I107" s="492"/>
      <c r="J107" s="178"/>
      <c r="K107" s="178"/>
      <c r="L107" s="178"/>
      <c r="M107" s="178"/>
      <c r="N107" s="212" t="n">
        <f aca="false">+L107*M107</f>
        <v>0</v>
      </c>
      <c r="O107" s="178"/>
      <c r="P107" s="178"/>
      <c r="Q107" s="212" t="n">
        <f aca="false">+O107*P107</f>
        <v>0</v>
      </c>
    </row>
    <row r="108" customFormat="false" ht="14.25" hidden="false" customHeight="false" outlineLevel="0" collapsed="false">
      <c r="A108" s="509" t="n">
        <v>6</v>
      </c>
      <c r="B108" s="510" t="n">
        <v>62</v>
      </c>
      <c r="C108" s="511"/>
      <c r="D108" s="478" t="s">
        <v>695</v>
      </c>
      <c r="E108" s="479"/>
      <c r="F108" s="480"/>
      <c r="G108" s="481" t="n">
        <f aca="false">+G109+G272+G283+G317</f>
        <v>1623</v>
      </c>
      <c r="H108" s="482"/>
      <c r="I108" s="492"/>
      <c r="J108" s="482"/>
      <c r="K108" s="482"/>
      <c r="L108" s="481" t="n">
        <f aca="false">+L109+L272+L283+L317</f>
        <v>0</v>
      </c>
      <c r="M108" s="482"/>
      <c r="N108" s="512" t="n">
        <f aca="false">+N109+N272+N283+N317</f>
        <v>0</v>
      </c>
      <c r="O108" s="512" t="n">
        <f aca="false">+O109+O272+O283+O317</f>
        <v>0</v>
      </c>
      <c r="P108" s="482"/>
      <c r="Q108" s="512" t="n">
        <f aca="false">+Q109+Q272+Q283+Q317</f>
        <v>0</v>
      </c>
    </row>
    <row r="109" customFormat="false" ht="54" hidden="false" customHeight="false" outlineLevel="0" collapsed="false">
      <c r="A109" s="483"/>
      <c r="B109" s="483"/>
      <c r="C109" s="506" t="n">
        <v>620</v>
      </c>
      <c r="D109" s="501" t="s">
        <v>696</v>
      </c>
      <c r="E109" s="502" t="n">
        <v>10</v>
      </c>
      <c r="F109" s="178"/>
      <c r="G109" s="208" t="n">
        <f aca="false">SUM(G110:G271)</f>
        <v>1508</v>
      </c>
      <c r="H109" s="178"/>
      <c r="I109" s="492"/>
      <c r="J109" s="491" t="n">
        <v>10</v>
      </c>
      <c r="K109" s="178"/>
      <c r="L109" s="208" t="n">
        <f aca="false">SUM(L110:L271)</f>
        <v>0</v>
      </c>
      <c r="M109" s="178"/>
      <c r="N109" s="208" t="n">
        <f aca="false">SUM(N110:N271)</f>
        <v>0</v>
      </c>
      <c r="O109" s="208" t="n">
        <f aca="false">SUM(O110:O271)</f>
        <v>0</v>
      </c>
      <c r="P109" s="178"/>
      <c r="Q109" s="208" t="n">
        <f aca="false">SUM(Q110:Q271)</f>
        <v>0</v>
      </c>
    </row>
    <row r="110" customFormat="false" ht="14.25" hidden="false" customHeight="false" outlineLevel="0" collapsed="false">
      <c r="A110" s="513"/>
      <c r="B110" s="513"/>
      <c r="C110" s="514"/>
      <c r="D110" s="515" t="s">
        <v>697</v>
      </c>
      <c r="E110" s="502" t="n">
        <v>10</v>
      </c>
      <c r="F110" s="178" t="s">
        <v>623</v>
      </c>
      <c r="G110" s="516" t="n">
        <v>3</v>
      </c>
      <c r="H110" s="516" t="n">
        <v>2000</v>
      </c>
      <c r="I110" s="517" t="n">
        <v>225000</v>
      </c>
      <c r="J110" s="178" t="n">
        <f aca="false">IF(($J$14-H110)*J$317&gt;100,100,($J$14-H110)*J$317)</f>
        <v>100</v>
      </c>
      <c r="K110" s="178" t="n">
        <f aca="false">IF(J110=100,0,I110-I110*J110%)</f>
        <v>0</v>
      </c>
      <c r="L110" s="212"/>
      <c r="M110" s="178"/>
      <c r="N110" s="212" t="n">
        <f aca="false">+L110*M110</f>
        <v>0</v>
      </c>
      <c r="O110" s="212"/>
      <c r="P110" s="178"/>
      <c r="Q110" s="212" t="n">
        <f aca="false">+O110*P110</f>
        <v>0</v>
      </c>
    </row>
    <row r="111" customFormat="false" ht="14.25" hidden="false" customHeight="false" outlineLevel="0" collapsed="false">
      <c r="A111" s="513"/>
      <c r="B111" s="513"/>
      <c r="C111" s="514"/>
      <c r="D111" s="515" t="s">
        <v>698</v>
      </c>
      <c r="E111" s="502" t="n">
        <v>10</v>
      </c>
      <c r="F111" s="178" t="s">
        <v>623</v>
      </c>
      <c r="G111" s="516" t="n">
        <v>1</v>
      </c>
      <c r="H111" s="516" t="n">
        <v>1999</v>
      </c>
      <c r="I111" s="517" t="n">
        <v>1544000</v>
      </c>
      <c r="J111" s="178" t="n">
        <f aca="false">IF(($J$14-H111)*J$317&gt;100,100,($J$14-H111)*J$317)</f>
        <v>100</v>
      </c>
      <c r="K111" s="178" t="n">
        <f aca="false">IF(J111=100,0,I111-I111*J111%)</f>
        <v>0</v>
      </c>
      <c r="L111" s="212"/>
      <c r="M111" s="178"/>
      <c r="N111" s="212" t="n">
        <f aca="false">+L111*M111</f>
        <v>0</v>
      </c>
      <c r="O111" s="212"/>
      <c r="P111" s="178"/>
      <c r="Q111" s="212" t="n">
        <f aca="false">+O111*P111</f>
        <v>0</v>
      </c>
    </row>
    <row r="112" customFormat="false" ht="14.25" hidden="false" customHeight="false" outlineLevel="0" collapsed="false">
      <c r="A112" s="513"/>
      <c r="B112" s="513"/>
      <c r="C112" s="514"/>
      <c r="D112" s="515" t="s">
        <v>699</v>
      </c>
      <c r="E112" s="502" t="n">
        <v>10</v>
      </c>
      <c r="F112" s="178" t="s">
        <v>623</v>
      </c>
      <c r="G112" s="516" t="n">
        <v>5</v>
      </c>
      <c r="H112" s="516" t="n">
        <v>1995</v>
      </c>
      <c r="I112" s="517" t="n">
        <v>54640</v>
      </c>
      <c r="J112" s="178" t="n">
        <f aca="false">IF(($J$14-H112)*J$317&gt;100,100,($J$14-H112)*J$317)</f>
        <v>100</v>
      </c>
      <c r="K112" s="178" t="n">
        <f aca="false">IF(J112=100,0,I112-I112*J112%)</f>
        <v>0</v>
      </c>
      <c r="L112" s="212"/>
      <c r="M112" s="178"/>
      <c r="N112" s="212" t="n">
        <f aca="false">+L112*M112</f>
        <v>0</v>
      </c>
      <c r="O112" s="212"/>
      <c r="P112" s="178"/>
      <c r="Q112" s="212" t="n">
        <f aca="false">+O112*P112</f>
        <v>0</v>
      </c>
    </row>
    <row r="113" customFormat="false" ht="14.25" hidden="false" customHeight="false" outlineLevel="0" collapsed="false">
      <c r="A113" s="513"/>
      <c r="B113" s="513"/>
      <c r="C113" s="514"/>
      <c r="D113" s="515" t="s">
        <v>700</v>
      </c>
      <c r="E113" s="502" t="n">
        <v>10</v>
      </c>
      <c r="F113" s="178" t="s">
        <v>623</v>
      </c>
      <c r="G113" s="516" t="n">
        <v>1</v>
      </c>
      <c r="H113" s="516" t="n">
        <v>2003</v>
      </c>
      <c r="I113" s="517" t="n">
        <v>65000</v>
      </c>
      <c r="J113" s="178" t="n">
        <f aca="false">IF(($J$14-H113)*J$317&gt;100,100,($J$14-H113)*J$317)</f>
        <v>100</v>
      </c>
      <c r="K113" s="178" t="n">
        <f aca="false">IF(J113=100,0,I113-I113*J113%)</f>
        <v>0</v>
      </c>
      <c r="L113" s="212"/>
      <c r="M113" s="178"/>
      <c r="N113" s="212" t="n">
        <f aca="false">+L113*M113</f>
        <v>0</v>
      </c>
      <c r="O113" s="212"/>
      <c r="P113" s="178"/>
      <c r="Q113" s="212" t="n">
        <f aca="false">+O113*P113</f>
        <v>0</v>
      </c>
    </row>
    <row r="114" customFormat="false" ht="14.25" hidden="false" customHeight="false" outlineLevel="0" collapsed="false">
      <c r="A114" s="513"/>
      <c r="B114" s="513"/>
      <c r="C114" s="514"/>
      <c r="D114" s="515" t="s">
        <v>701</v>
      </c>
      <c r="E114" s="502" t="n">
        <v>10</v>
      </c>
      <c r="F114" s="178" t="s">
        <v>623</v>
      </c>
      <c r="G114" s="516" t="n">
        <v>10</v>
      </c>
      <c r="H114" s="516" t="n">
        <v>2007</v>
      </c>
      <c r="I114" s="518" t="n">
        <v>740000</v>
      </c>
      <c r="J114" s="178" t="n">
        <f aca="false">IF(($J$14-H114)*J$317&gt;100,100,($J$14-H114)*J$317)</f>
        <v>100</v>
      </c>
      <c r="K114" s="178" t="n">
        <f aca="false">IF(J114=100,0,I114-I114*J114%)</f>
        <v>0</v>
      </c>
      <c r="L114" s="212"/>
      <c r="M114" s="178"/>
      <c r="N114" s="212" t="n">
        <f aca="false">+L114*M114</f>
        <v>0</v>
      </c>
      <c r="O114" s="212"/>
      <c r="P114" s="178"/>
      <c r="Q114" s="212" t="n">
        <f aca="false">+O114*P114</f>
        <v>0</v>
      </c>
    </row>
    <row r="115" customFormat="false" ht="14.25" hidden="false" customHeight="false" outlineLevel="0" collapsed="false">
      <c r="A115" s="513"/>
      <c r="B115" s="513"/>
      <c r="C115" s="514"/>
      <c r="D115" s="519" t="s">
        <v>702</v>
      </c>
      <c r="E115" s="502" t="n">
        <v>10</v>
      </c>
      <c r="F115" s="178" t="s">
        <v>623</v>
      </c>
      <c r="G115" s="516" t="n">
        <v>2</v>
      </c>
      <c r="H115" s="516" t="n">
        <v>2007</v>
      </c>
      <c r="I115" s="520" t="n">
        <v>160000</v>
      </c>
      <c r="J115" s="178" t="n">
        <f aca="false">IF(($J$14-H115)*J$317&gt;100,100,($J$14-H115)*J$317)</f>
        <v>100</v>
      </c>
      <c r="K115" s="178" t="n">
        <f aca="false">IF(J115=100,0,I115-I115*J115%)</f>
        <v>0</v>
      </c>
      <c r="L115" s="212"/>
      <c r="M115" s="178"/>
      <c r="N115" s="212" t="n">
        <f aca="false">+L115*M115</f>
        <v>0</v>
      </c>
      <c r="O115" s="212"/>
      <c r="P115" s="178"/>
      <c r="Q115" s="212" t="n">
        <f aca="false">+O115*P115</f>
        <v>0</v>
      </c>
    </row>
    <row r="116" customFormat="false" ht="14.25" hidden="false" customHeight="false" outlineLevel="0" collapsed="false">
      <c r="A116" s="513"/>
      <c r="B116" s="513"/>
      <c r="C116" s="514"/>
      <c r="D116" s="515" t="s">
        <v>703</v>
      </c>
      <c r="E116" s="502" t="n">
        <v>10</v>
      </c>
      <c r="F116" s="178" t="s">
        <v>623</v>
      </c>
      <c r="G116" s="516" t="n">
        <v>4</v>
      </c>
      <c r="H116" s="516" t="n">
        <v>2007</v>
      </c>
      <c r="I116" s="517" t="n">
        <v>100000</v>
      </c>
      <c r="J116" s="178" t="n">
        <f aca="false">IF(($J$14-H116)*J$317&gt;100,100,($J$14-H116)*J$317)</f>
        <v>100</v>
      </c>
      <c r="K116" s="178" t="n">
        <f aca="false">IF(J116=100,0,I116-I116*J116%)</f>
        <v>0</v>
      </c>
      <c r="L116" s="212"/>
      <c r="M116" s="178"/>
      <c r="N116" s="212" t="n">
        <f aca="false">+L116*M116</f>
        <v>0</v>
      </c>
      <c r="O116" s="212"/>
      <c r="P116" s="178"/>
      <c r="Q116" s="212" t="n">
        <f aca="false">+O116*P116</f>
        <v>0</v>
      </c>
    </row>
    <row r="117" customFormat="false" ht="14.25" hidden="false" customHeight="false" outlineLevel="0" collapsed="false">
      <c r="A117" s="513"/>
      <c r="B117" s="513"/>
      <c r="C117" s="514"/>
      <c r="D117" s="521" t="s">
        <v>704</v>
      </c>
      <c r="E117" s="502" t="n">
        <v>10</v>
      </c>
      <c r="F117" s="178" t="s">
        <v>623</v>
      </c>
      <c r="G117" s="516" t="n">
        <v>18</v>
      </c>
      <c r="H117" s="516" t="n">
        <v>2007</v>
      </c>
      <c r="I117" s="518" t="n">
        <v>810000</v>
      </c>
      <c r="J117" s="178" t="n">
        <f aca="false">IF(($J$14-H117)*J$317&gt;100,100,($J$14-H117)*J$317)</f>
        <v>100</v>
      </c>
      <c r="K117" s="178" t="n">
        <f aca="false">IF(J117=100,0,I117-I117*J117%)</f>
        <v>0</v>
      </c>
      <c r="L117" s="212"/>
      <c r="M117" s="178"/>
      <c r="N117" s="212" t="n">
        <f aca="false">+L117*M117</f>
        <v>0</v>
      </c>
      <c r="O117" s="212"/>
      <c r="P117" s="178"/>
      <c r="Q117" s="212" t="n">
        <f aca="false">+O117*P117</f>
        <v>0</v>
      </c>
    </row>
    <row r="118" customFormat="false" ht="14.25" hidden="false" customHeight="false" outlineLevel="0" collapsed="false">
      <c r="A118" s="513"/>
      <c r="B118" s="513"/>
      <c r="C118" s="514"/>
      <c r="D118" s="515" t="s">
        <v>705</v>
      </c>
      <c r="E118" s="502" t="n">
        <v>10</v>
      </c>
      <c r="F118" s="178" t="s">
        <v>623</v>
      </c>
      <c r="G118" s="516" t="n">
        <v>10</v>
      </c>
      <c r="H118" s="516" t="n">
        <v>2007</v>
      </c>
      <c r="I118" s="517" t="n">
        <v>697000</v>
      </c>
      <c r="J118" s="178" t="n">
        <f aca="false">IF(($J$14-H118)*J$317&gt;100,100,($J$14-H118)*J$317)</f>
        <v>100</v>
      </c>
      <c r="K118" s="178" t="n">
        <f aca="false">IF(J118=100,0,I118-I118*J118%)</f>
        <v>0</v>
      </c>
      <c r="L118" s="212"/>
      <c r="M118" s="178"/>
      <c r="N118" s="212" t="n">
        <f aca="false">+L118*M118</f>
        <v>0</v>
      </c>
      <c r="O118" s="212"/>
      <c r="P118" s="178"/>
      <c r="Q118" s="212" t="n">
        <f aca="false">+O118*P118</f>
        <v>0</v>
      </c>
    </row>
    <row r="119" customFormat="false" ht="14.25" hidden="false" customHeight="false" outlineLevel="0" collapsed="false">
      <c r="A119" s="513"/>
      <c r="B119" s="513"/>
      <c r="C119" s="514"/>
      <c r="D119" s="515" t="s">
        <v>706</v>
      </c>
      <c r="E119" s="502" t="n">
        <v>10</v>
      </c>
      <c r="F119" s="178" t="s">
        <v>623</v>
      </c>
      <c r="G119" s="516" t="n">
        <v>1</v>
      </c>
      <c r="H119" s="516" t="n">
        <v>2007</v>
      </c>
      <c r="I119" s="517" t="n">
        <v>62900</v>
      </c>
      <c r="J119" s="178" t="n">
        <f aca="false">IF(($J$14-H119)*J$317&gt;100,100,($J$14-H119)*J$317)</f>
        <v>100</v>
      </c>
      <c r="K119" s="178" t="n">
        <f aca="false">IF(J119=100,0,I119-I119*J119%)</f>
        <v>0</v>
      </c>
      <c r="L119" s="212"/>
      <c r="M119" s="178"/>
      <c r="N119" s="212" t="n">
        <f aca="false">+L119*M119</f>
        <v>0</v>
      </c>
      <c r="O119" s="212"/>
      <c r="P119" s="178"/>
      <c r="Q119" s="212" t="n">
        <f aca="false">+O119*P119</f>
        <v>0</v>
      </c>
    </row>
    <row r="120" customFormat="false" ht="27" hidden="false" customHeight="false" outlineLevel="0" collapsed="false">
      <c r="A120" s="513"/>
      <c r="B120" s="513"/>
      <c r="C120" s="514"/>
      <c r="D120" s="515" t="s">
        <v>707</v>
      </c>
      <c r="E120" s="502" t="n">
        <v>8</v>
      </c>
      <c r="F120" s="178" t="s">
        <v>623</v>
      </c>
      <c r="G120" s="516" t="n">
        <v>15</v>
      </c>
      <c r="H120" s="516" t="n">
        <v>2007</v>
      </c>
      <c r="I120" s="518" t="n">
        <v>761250</v>
      </c>
      <c r="J120" s="178" t="n">
        <f aca="false">IF(($J$14-H120)*J$317&gt;100,100,($J$14-H120)*J$317)</f>
        <v>100</v>
      </c>
      <c r="K120" s="178" t="n">
        <f aca="false">IF(J120=100,0,I120-I120*J120%)</f>
        <v>0</v>
      </c>
      <c r="L120" s="212"/>
      <c r="M120" s="178"/>
      <c r="N120" s="212" t="n">
        <f aca="false">+L120*M120</f>
        <v>0</v>
      </c>
      <c r="O120" s="212"/>
      <c r="P120" s="178"/>
      <c r="Q120" s="212" t="n">
        <f aca="false">+O120*P120</f>
        <v>0</v>
      </c>
    </row>
    <row r="121" customFormat="false" ht="14.25" hidden="false" customHeight="false" outlineLevel="0" collapsed="false">
      <c r="A121" s="513"/>
      <c r="B121" s="513"/>
      <c r="C121" s="514"/>
      <c r="D121" s="515" t="s">
        <v>708</v>
      </c>
      <c r="E121" s="502" t="n">
        <v>8</v>
      </c>
      <c r="F121" s="178" t="s">
        <v>623</v>
      </c>
      <c r="G121" s="516" t="n">
        <v>1</v>
      </c>
      <c r="H121" s="516" t="n">
        <v>2007</v>
      </c>
      <c r="I121" s="518" t="n">
        <v>167000</v>
      </c>
      <c r="J121" s="178" t="n">
        <f aca="false">IF(($J$14-H121)*J$317&gt;100,100,($J$14-H121)*J$317)</f>
        <v>100</v>
      </c>
      <c r="K121" s="178" t="n">
        <f aca="false">IF(J121=100,0,I121-I121*J121%)</f>
        <v>0</v>
      </c>
      <c r="L121" s="212"/>
      <c r="M121" s="178"/>
      <c r="N121" s="212" t="n">
        <f aca="false">+L121*M121</f>
        <v>0</v>
      </c>
      <c r="O121" s="212"/>
      <c r="P121" s="178"/>
      <c r="Q121" s="212" t="n">
        <f aca="false">+O121*P121</f>
        <v>0</v>
      </c>
    </row>
    <row r="122" customFormat="false" ht="27" hidden="false" customHeight="false" outlineLevel="0" collapsed="false">
      <c r="A122" s="513"/>
      <c r="B122" s="513"/>
      <c r="C122" s="514"/>
      <c r="D122" s="515" t="s">
        <v>709</v>
      </c>
      <c r="E122" s="502" t="n">
        <v>8</v>
      </c>
      <c r="F122" s="178" t="s">
        <v>623</v>
      </c>
      <c r="G122" s="516" t="n">
        <v>2</v>
      </c>
      <c r="H122" s="516" t="n">
        <v>2007</v>
      </c>
      <c r="I122" s="518" t="n">
        <v>97750</v>
      </c>
      <c r="J122" s="178" t="n">
        <f aca="false">IF(($J$14-H122)*J$317&gt;100,100,($J$14-H122)*J$317)</f>
        <v>100</v>
      </c>
      <c r="K122" s="178" t="n">
        <f aca="false">IF(J122=100,0,I122-I122*J122%)</f>
        <v>0</v>
      </c>
      <c r="L122" s="212"/>
      <c r="M122" s="178"/>
      <c r="N122" s="212" t="n">
        <f aca="false">+L122*M122</f>
        <v>0</v>
      </c>
      <c r="O122" s="212"/>
      <c r="P122" s="178"/>
      <c r="Q122" s="212" t="n">
        <f aca="false">+O122*P122</f>
        <v>0</v>
      </c>
    </row>
    <row r="123" customFormat="false" ht="27" hidden="false" customHeight="false" outlineLevel="0" collapsed="false">
      <c r="A123" s="513"/>
      <c r="B123" s="513"/>
      <c r="C123" s="514"/>
      <c r="D123" s="515" t="s">
        <v>710</v>
      </c>
      <c r="E123" s="502" t="n">
        <v>8</v>
      </c>
      <c r="F123" s="178" t="s">
        <v>623</v>
      </c>
      <c r="G123" s="516" t="n">
        <v>1</v>
      </c>
      <c r="H123" s="516" t="n">
        <v>2007</v>
      </c>
      <c r="I123" s="518" t="n">
        <v>386500</v>
      </c>
      <c r="J123" s="178" t="n">
        <f aca="false">IF(($J$14-H123)*J$317&gt;100,100,($J$14-H123)*J$317)</f>
        <v>100</v>
      </c>
      <c r="K123" s="178" t="n">
        <f aca="false">IF(J123=100,0,I123-I123*J123%)</f>
        <v>0</v>
      </c>
      <c r="L123" s="212"/>
      <c r="M123" s="178"/>
      <c r="N123" s="212" t="n">
        <f aca="false">+L123*M123</f>
        <v>0</v>
      </c>
      <c r="O123" s="212"/>
      <c r="P123" s="178"/>
      <c r="Q123" s="212" t="n">
        <f aca="false">+O123*P123</f>
        <v>0</v>
      </c>
    </row>
    <row r="124" customFormat="false" ht="14.25" hidden="false" customHeight="false" outlineLevel="0" collapsed="false">
      <c r="A124" s="513"/>
      <c r="B124" s="513"/>
      <c r="C124" s="514"/>
      <c r="D124" s="515" t="s">
        <v>711</v>
      </c>
      <c r="E124" s="502" t="n">
        <v>10</v>
      </c>
      <c r="F124" s="178" t="s">
        <v>623</v>
      </c>
      <c r="G124" s="516" t="n">
        <v>1</v>
      </c>
      <c r="H124" s="516" t="n">
        <v>2007</v>
      </c>
      <c r="I124" s="518" t="n">
        <v>110000</v>
      </c>
      <c r="J124" s="178" t="n">
        <f aca="false">IF(($J$14-H124)*J$317&gt;100,100,($J$14-H124)*J$317)</f>
        <v>100</v>
      </c>
      <c r="K124" s="178" t="n">
        <f aca="false">IF(J124=100,0,I124-I124*J124%)</f>
        <v>0</v>
      </c>
      <c r="L124" s="212"/>
      <c r="M124" s="178"/>
      <c r="N124" s="212" t="n">
        <f aca="false">+L124*M124</f>
        <v>0</v>
      </c>
      <c r="O124" s="212"/>
      <c r="P124" s="178"/>
      <c r="Q124" s="212" t="n">
        <f aca="false">+O124*P124</f>
        <v>0</v>
      </c>
    </row>
    <row r="125" customFormat="false" ht="14.25" hidden="false" customHeight="false" outlineLevel="0" collapsed="false">
      <c r="A125" s="513"/>
      <c r="B125" s="513"/>
      <c r="C125" s="514"/>
      <c r="D125" s="515" t="s">
        <v>712</v>
      </c>
      <c r="E125" s="502" t="n">
        <v>10</v>
      </c>
      <c r="F125" s="178" t="s">
        <v>623</v>
      </c>
      <c r="G125" s="516" t="n">
        <v>3</v>
      </c>
      <c r="H125" s="516" t="n">
        <v>2007</v>
      </c>
      <c r="I125" s="518" t="n">
        <v>135000</v>
      </c>
      <c r="J125" s="178" t="n">
        <f aca="false">IF(($J$14-H125)*J$317&gt;100,100,($J$14-H125)*J$317)</f>
        <v>100</v>
      </c>
      <c r="K125" s="178" t="n">
        <f aca="false">IF(J125=100,0,I125-I125*J125%)</f>
        <v>0</v>
      </c>
      <c r="L125" s="212"/>
      <c r="M125" s="178"/>
      <c r="N125" s="212" t="n">
        <f aca="false">+L125*M125</f>
        <v>0</v>
      </c>
      <c r="O125" s="212"/>
      <c r="P125" s="178"/>
      <c r="Q125" s="212" t="n">
        <f aca="false">+O125*P125</f>
        <v>0</v>
      </c>
    </row>
    <row r="126" customFormat="false" ht="14.25" hidden="false" customHeight="false" outlineLevel="0" collapsed="false">
      <c r="A126" s="513"/>
      <c r="B126" s="513"/>
      <c r="C126" s="514"/>
      <c r="D126" s="515" t="s">
        <v>713</v>
      </c>
      <c r="E126" s="502" t="n">
        <v>10</v>
      </c>
      <c r="F126" s="178" t="s">
        <v>623</v>
      </c>
      <c r="G126" s="516" t="n">
        <v>2</v>
      </c>
      <c r="H126" s="516" t="n">
        <v>2007</v>
      </c>
      <c r="I126" s="518" t="n">
        <v>61000</v>
      </c>
      <c r="J126" s="178" t="n">
        <f aca="false">IF(($J$14-H126)*J$317&gt;100,100,($J$14-H126)*J$317)</f>
        <v>100</v>
      </c>
      <c r="K126" s="178" t="n">
        <f aca="false">IF(J126=100,0,I126-I126*J126%)</f>
        <v>0</v>
      </c>
      <c r="L126" s="212"/>
      <c r="M126" s="178"/>
      <c r="N126" s="212" t="n">
        <f aca="false">+L126*M126</f>
        <v>0</v>
      </c>
      <c r="O126" s="212"/>
      <c r="P126" s="178"/>
      <c r="Q126" s="212" t="n">
        <f aca="false">+O126*P126</f>
        <v>0</v>
      </c>
    </row>
    <row r="127" customFormat="false" ht="14.25" hidden="false" customHeight="false" outlineLevel="0" collapsed="false">
      <c r="A127" s="513"/>
      <c r="B127" s="513"/>
      <c r="C127" s="514"/>
      <c r="D127" s="515" t="s">
        <v>714</v>
      </c>
      <c r="E127" s="502" t="n">
        <v>10</v>
      </c>
      <c r="F127" s="178" t="s">
        <v>623</v>
      </c>
      <c r="G127" s="516" t="n">
        <v>1</v>
      </c>
      <c r="H127" s="516" t="n">
        <v>2007</v>
      </c>
      <c r="I127" s="518" t="n">
        <v>11000</v>
      </c>
      <c r="J127" s="178" t="n">
        <f aca="false">IF(($J$14-H127)*J$317&gt;100,100,($J$14-H127)*J$317)</f>
        <v>100</v>
      </c>
      <c r="K127" s="178" t="n">
        <f aca="false">IF(J127=100,0,I127-I127*J127%)</f>
        <v>0</v>
      </c>
      <c r="L127" s="212"/>
      <c r="M127" s="178"/>
      <c r="N127" s="212" t="n">
        <f aca="false">+L127*M127</f>
        <v>0</v>
      </c>
      <c r="O127" s="212"/>
      <c r="P127" s="178"/>
      <c r="Q127" s="212" t="n">
        <f aca="false">+O127*P127</f>
        <v>0</v>
      </c>
    </row>
    <row r="128" customFormat="false" ht="27" hidden="false" customHeight="false" outlineLevel="0" collapsed="false">
      <c r="A128" s="513"/>
      <c r="B128" s="513"/>
      <c r="C128" s="514"/>
      <c r="D128" s="515" t="s">
        <v>715</v>
      </c>
      <c r="E128" s="502" t="n">
        <v>10</v>
      </c>
      <c r="F128" s="178" t="s">
        <v>623</v>
      </c>
      <c r="G128" s="516" t="n">
        <v>2</v>
      </c>
      <c r="H128" s="516" t="n">
        <v>2007</v>
      </c>
      <c r="I128" s="518" t="n">
        <v>90000</v>
      </c>
      <c r="J128" s="178" t="n">
        <f aca="false">IF(($J$14-H128)*J$317&gt;100,100,($J$14-H128)*J$317)</f>
        <v>100</v>
      </c>
      <c r="K128" s="178" t="n">
        <f aca="false">IF(J128=100,0,I128-I128*J128%)</f>
        <v>0</v>
      </c>
      <c r="L128" s="212"/>
      <c r="M128" s="178"/>
      <c r="N128" s="212" t="n">
        <f aca="false">+L128*M128</f>
        <v>0</v>
      </c>
      <c r="O128" s="212"/>
      <c r="P128" s="178"/>
      <c r="Q128" s="212" t="n">
        <f aca="false">+O128*P128</f>
        <v>0</v>
      </c>
    </row>
    <row r="129" customFormat="false" ht="14.25" hidden="false" customHeight="false" outlineLevel="0" collapsed="false">
      <c r="A129" s="513"/>
      <c r="B129" s="513"/>
      <c r="C129" s="514"/>
      <c r="D129" s="515" t="s">
        <v>716</v>
      </c>
      <c r="E129" s="502" t="n">
        <v>10</v>
      </c>
      <c r="F129" s="178" t="s">
        <v>623</v>
      </c>
      <c r="G129" s="516" t="n">
        <v>12</v>
      </c>
      <c r="H129" s="516" t="n">
        <v>2007</v>
      </c>
      <c r="I129" s="518" t="n">
        <v>426000</v>
      </c>
      <c r="J129" s="178" t="n">
        <f aca="false">IF(($J$14-H129)*J$317&gt;100,100,($J$14-H129)*J$317)</f>
        <v>100</v>
      </c>
      <c r="K129" s="178" t="n">
        <f aca="false">IF(J129=100,0,I129-I129*J129%)</f>
        <v>0</v>
      </c>
      <c r="L129" s="212"/>
      <c r="M129" s="178"/>
      <c r="N129" s="212" t="n">
        <f aca="false">+L129*M129</f>
        <v>0</v>
      </c>
      <c r="O129" s="212"/>
      <c r="P129" s="178"/>
      <c r="Q129" s="212" t="n">
        <f aca="false">+O129*P129</f>
        <v>0</v>
      </c>
    </row>
    <row r="130" customFormat="false" ht="14.25" hidden="false" customHeight="false" outlineLevel="0" collapsed="false">
      <c r="A130" s="513"/>
      <c r="B130" s="513"/>
      <c r="C130" s="514"/>
      <c r="D130" s="515" t="s">
        <v>717</v>
      </c>
      <c r="E130" s="502" t="n">
        <v>10</v>
      </c>
      <c r="F130" s="178" t="s">
        <v>623</v>
      </c>
      <c r="G130" s="516" t="n">
        <v>5</v>
      </c>
      <c r="H130" s="516" t="n">
        <v>2007</v>
      </c>
      <c r="I130" s="518" t="n">
        <v>152500</v>
      </c>
      <c r="J130" s="178" t="n">
        <f aca="false">IF(($J$14-H130)*J$317&gt;100,100,($J$14-H130)*J$317)</f>
        <v>100</v>
      </c>
      <c r="K130" s="178" t="n">
        <f aca="false">IF(J130=100,0,I130-I130*J130%)</f>
        <v>0</v>
      </c>
      <c r="L130" s="212"/>
      <c r="M130" s="178"/>
      <c r="N130" s="212" t="n">
        <f aca="false">+L130*M130</f>
        <v>0</v>
      </c>
      <c r="O130" s="212"/>
      <c r="P130" s="178"/>
      <c r="Q130" s="212" t="n">
        <f aca="false">+O130*P130</f>
        <v>0</v>
      </c>
    </row>
    <row r="131" customFormat="false" ht="14.25" hidden="false" customHeight="false" outlineLevel="0" collapsed="false">
      <c r="A131" s="513"/>
      <c r="B131" s="513"/>
      <c r="C131" s="514"/>
      <c r="D131" s="515" t="s">
        <v>718</v>
      </c>
      <c r="E131" s="502" t="n">
        <v>10</v>
      </c>
      <c r="F131" s="178" t="s">
        <v>623</v>
      </c>
      <c r="G131" s="516" t="n">
        <v>7</v>
      </c>
      <c r="H131" s="516" t="n">
        <v>2007</v>
      </c>
      <c r="I131" s="518" t="n">
        <v>349300</v>
      </c>
      <c r="J131" s="178" t="n">
        <f aca="false">IF(($J$14-H131)*J$317&gt;100,100,($J$14-H131)*J$317)</f>
        <v>100</v>
      </c>
      <c r="K131" s="178" t="n">
        <f aca="false">IF(J131=100,0,I131-I131*J131%)</f>
        <v>0</v>
      </c>
      <c r="L131" s="212"/>
      <c r="M131" s="178"/>
      <c r="N131" s="212" t="n">
        <f aca="false">+L131*M131</f>
        <v>0</v>
      </c>
      <c r="O131" s="212"/>
      <c r="P131" s="178"/>
      <c r="Q131" s="212" t="n">
        <f aca="false">+O131*P131</f>
        <v>0</v>
      </c>
    </row>
    <row r="132" customFormat="false" ht="14.25" hidden="false" customHeight="false" outlineLevel="0" collapsed="false">
      <c r="A132" s="513"/>
      <c r="B132" s="513"/>
      <c r="C132" s="514"/>
      <c r="D132" s="515" t="s">
        <v>719</v>
      </c>
      <c r="E132" s="502" t="n">
        <v>10</v>
      </c>
      <c r="F132" s="178" t="s">
        <v>623</v>
      </c>
      <c r="G132" s="516" t="n">
        <v>2</v>
      </c>
      <c r="H132" s="516" t="n">
        <v>2007</v>
      </c>
      <c r="I132" s="518" t="n">
        <v>79800</v>
      </c>
      <c r="J132" s="178" t="n">
        <f aca="false">IF(($J$14-H132)*J$317&gt;100,100,($J$14-H132)*J$317)</f>
        <v>100</v>
      </c>
      <c r="K132" s="178" t="n">
        <f aca="false">IF(J132=100,0,I132-I132*J132%)</f>
        <v>0</v>
      </c>
      <c r="L132" s="212"/>
      <c r="M132" s="178"/>
      <c r="N132" s="212" t="n">
        <f aca="false">+L132*M132</f>
        <v>0</v>
      </c>
      <c r="O132" s="212"/>
      <c r="P132" s="178"/>
      <c r="Q132" s="212" t="n">
        <f aca="false">+O132*P132</f>
        <v>0</v>
      </c>
    </row>
    <row r="133" customFormat="false" ht="14.25" hidden="false" customHeight="false" outlineLevel="0" collapsed="false">
      <c r="A133" s="513"/>
      <c r="B133" s="513"/>
      <c r="C133" s="514"/>
      <c r="D133" s="515" t="s">
        <v>720</v>
      </c>
      <c r="E133" s="502" t="n">
        <v>10</v>
      </c>
      <c r="F133" s="178" t="s">
        <v>623</v>
      </c>
      <c r="G133" s="516" t="n">
        <v>7</v>
      </c>
      <c r="H133" s="516" t="n">
        <v>2007</v>
      </c>
      <c r="I133" s="517" t="n">
        <v>419300</v>
      </c>
      <c r="J133" s="178" t="n">
        <f aca="false">IF(($J$14-H133)*J$317&gt;100,100,($J$14-H133)*J$317)</f>
        <v>100</v>
      </c>
      <c r="K133" s="178" t="n">
        <f aca="false">IF(J133=100,0,I133-I133*J133%)</f>
        <v>0</v>
      </c>
      <c r="L133" s="212"/>
      <c r="M133" s="178"/>
      <c r="N133" s="212" t="n">
        <f aca="false">+L133*M133</f>
        <v>0</v>
      </c>
      <c r="O133" s="212"/>
      <c r="P133" s="178"/>
      <c r="Q133" s="212" t="n">
        <f aca="false">+O133*P133</f>
        <v>0</v>
      </c>
    </row>
    <row r="134" customFormat="false" ht="14.25" hidden="false" customHeight="false" outlineLevel="0" collapsed="false">
      <c r="A134" s="513"/>
      <c r="B134" s="513"/>
      <c r="C134" s="514"/>
      <c r="D134" s="515" t="s">
        <v>721</v>
      </c>
      <c r="E134" s="502" t="n">
        <v>10</v>
      </c>
      <c r="F134" s="178" t="s">
        <v>623</v>
      </c>
      <c r="G134" s="516" t="n">
        <v>10</v>
      </c>
      <c r="H134" s="516" t="n">
        <v>2007</v>
      </c>
      <c r="I134" s="517" t="n">
        <v>449000</v>
      </c>
      <c r="J134" s="178" t="n">
        <f aca="false">IF(($J$14-H134)*J$317&gt;100,100,($J$14-H134)*J$317)</f>
        <v>100</v>
      </c>
      <c r="K134" s="178" t="n">
        <f aca="false">IF(J134=100,0,I134-I134*J134%)</f>
        <v>0</v>
      </c>
      <c r="L134" s="212"/>
      <c r="M134" s="178"/>
      <c r="N134" s="212" t="n">
        <f aca="false">+L134*M134</f>
        <v>0</v>
      </c>
      <c r="O134" s="212"/>
      <c r="P134" s="178"/>
      <c r="Q134" s="212" t="n">
        <f aca="false">+O134*P134</f>
        <v>0</v>
      </c>
    </row>
    <row r="135" customFormat="false" ht="14.25" hidden="false" customHeight="false" outlineLevel="0" collapsed="false">
      <c r="A135" s="513"/>
      <c r="B135" s="513"/>
      <c r="C135" s="514"/>
      <c r="D135" s="515" t="s">
        <v>722</v>
      </c>
      <c r="E135" s="502" t="n">
        <v>10</v>
      </c>
      <c r="F135" s="178" t="s">
        <v>623</v>
      </c>
      <c r="G135" s="516" t="n">
        <v>37</v>
      </c>
      <c r="H135" s="516" t="n">
        <v>2007</v>
      </c>
      <c r="I135" s="517" t="n">
        <v>479150</v>
      </c>
      <c r="J135" s="178" t="n">
        <f aca="false">IF(($J$14-H135)*J$317&gt;100,100,($J$14-H135)*J$317)</f>
        <v>100</v>
      </c>
      <c r="K135" s="178" t="n">
        <f aca="false">IF(J135=100,0,I135-I135*J135%)</f>
        <v>0</v>
      </c>
      <c r="L135" s="212"/>
      <c r="M135" s="178"/>
      <c r="N135" s="212" t="n">
        <f aca="false">+L135*M135</f>
        <v>0</v>
      </c>
      <c r="O135" s="212"/>
      <c r="P135" s="178"/>
      <c r="Q135" s="212" t="n">
        <f aca="false">+O135*P135</f>
        <v>0</v>
      </c>
    </row>
    <row r="136" customFormat="false" ht="14.25" hidden="false" customHeight="false" outlineLevel="0" collapsed="false">
      <c r="A136" s="513"/>
      <c r="B136" s="513"/>
      <c r="C136" s="514"/>
      <c r="D136" s="515" t="s">
        <v>723</v>
      </c>
      <c r="E136" s="502" t="n">
        <v>10</v>
      </c>
      <c r="F136" s="178" t="s">
        <v>623</v>
      </c>
      <c r="G136" s="516" t="n">
        <v>5</v>
      </c>
      <c r="H136" s="516" t="n">
        <v>2007</v>
      </c>
      <c r="I136" s="518" t="n">
        <v>199500</v>
      </c>
      <c r="J136" s="178" t="n">
        <f aca="false">IF(($J$14-H136)*J$317&gt;100,100,($J$14-H136)*J$317)</f>
        <v>100</v>
      </c>
      <c r="K136" s="178" t="n">
        <f aca="false">IF(J136=100,0,I136-I136*J136%)</f>
        <v>0</v>
      </c>
      <c r="L136" s="212"/>
      <c r="M136" s="178"/>
      <c r="N136" s="212" t="n">
        <f aca="false">+L136*M136</f>
        <v>0</v>
      </c>
      <c r="O136" s="212"/>
      <c r="P136" s="178"/>
      <c r="Q136" s="212" t="n">
        <f aca="false">+O136*P136</f>
        <v>0</v>
      </c>
    </row>
    <row r="137" customFormat="false" ht="14.25" hidden="false" customHeight="false" outlineLevel="0" collapsed="false">
      <c r="A137" s="513"/>
      <c r="B137" s="513"/>
      <c r="C137" s="514"/>
      <c r="D137" s="515" t="s">
        <v>724</v>
      </c>
      <c r="E137" s="502" t="n">
        <v>10</v>
      </c>
      <c r="F137" s="178" t="s">
        <v>623</v>
      </c>
      <c r="G137" s="516" t="n">
        <v>2</v>
      </c>
      <c r="H137" s="516" t="n">
        <v>2007</v>
      </c>
      <c r="I137" s="517" t="n">
        <v>30000</v>
      </c>
      <c r="J137" s="178" t="n">
        <f aca="false">IF(($J$14-H137)*J$317&gt;100,100,($J$14-H137)*J$317)</f>
        <v>100</v>
      </c>
      <c r="K137" s="178" t="n">
        <f aca="false">IF(J137=100,0,I137-I137*J137%)</f>
        <v>0</v>
      </c>
      <c r="L137" s="212"/>
      <c r="M137" s="178"/>
      <c r="N137" s="212" t="n">
        <f aca="false">+L137*M137</f>
        <v>0</v>
      </c>
      <c r="O137" s="212"/>
      <c r="P137" s="178"/>
      <c r="Q137" s="212" t="n">
        <f aca="false">+O137*P137</f>
        <v>0</v>
      </c>
    </row>
    <row r="138" customFormat="false" ht="14.25" hidden="false" customHeight="false" outlineLevel="0" collapsed="false">
      <c r="A138" s="513"/>
      <c r="B138" s="513"/>
      <c r="C138" s="514"/>
      <c r="D138" s="515" t="s">
        <v>725</v>
      </c>
      <c r="E138" s="502" t="n">
        <v>10</v>
      </c>
      <c r="F138" s="178" t="s">
        <v>623</v>
      </c>
      <c r="G138" s="516" t="n">
        <v>2</v>
      </c>
      <c r="H138" s="516" t="n">
        <v>2007</v>
      </c>
      <c r="I138" s="517" t="n">
        <v>70000</v>
      </c>
      <c r="J138" s="178" t="n">
        <f aca="false">IF(($J$14-H138)*J$317&gt;100,100,($J$14-H138)*J$317)</f>
        <v>100</v>
      </c>
      <c r="K138" s="178" t="n">
        <f aca="false">IF(J138=100,0,I138-I138*J138%)</f>
        <v>0</v>
      </c>
      <c r="L138" s="212"/>
      <c r="M138" s="178"/>
      <c r="N138" s="212" t="n">
        <f aca="false">+L138*M138</f>
        <v>0</v>
      </c>
      <c r="O138" s="212"/>
      <c r="P138" s="178"/>
      <c r="Q138" s="212" t="n">
        <f aca="false">+O138*P138</f>
        <v>0</v>
      </c>
    </row>
    <row r="139" customFormat="false" ht="14.25" hidden="false" customHeight="false" outlineLevel="0" collapsed="false">
      <c r="A139" s="513"/>
      <c r="B139" s="513"/>
      <c r="C139" s="514"/>
      <c r="D139" s="515" t="s">
        <v>726</v>
      </c>
      <c r="E139" s="502" t="n">
        <v>10</v>
      </c>
      <c r="F139" s="178" t="s">
        <v>623</v>
      </c>
      <c r="G139" s="516" t="n">
        <v>2</v>
      </c>
      <c r="H139" s="516" t="n">
        <v>2007</v>
      </c>
      <c r="I139" s="518" t="n">
        <v>75000</v>
      </c>
      <c r="J139" s="178" t="n">
        <f aca="false">IF(($J$14-H139)*J$317&gt;100,100,($J$14-H139)*J$317)</f>
        <v>100</v>
      </c>
      <c r="K139" s="178" t="n">
        <f aca="false">IF(J139=100,0,I139-I139*J139%)</f>
        <v>0</v>
      </c>
      <c r="L139" s="212"/>
      <c r="M139" s="178"/>
      <c r="N139" s="212" t="n">
        <f aca="false">+L139*M139</f>
        <v>0</v>
      </c>
      <c r="O139" s="212"/>
      <c r="P139" s="178"/>
      <c r="Q139" s="212" t="n">
        <f aca="false">+O139*P139</f>
        <v>0</v>
      </c>
    </row>
    <row r="140" customFormat="false" ht="14.25" hidden="false" customHeight="false" outlineLevel="0" collapsed="false">
      <c r="A140" s="513"/>
      <c r="B140" s="513"/>
      <c r="C140" s="514"/>
      <c r="D140" s="515" t="s">
        <v>727</v>
      </c>
      <c r="E140" s="502" t="n">
        <v>10</v>
      </c>
      <c r="F140" s="178" t="s">
        <v>623</v>
      </c>
      <c r="G140" s="516" t="n">
        <v>1</v>
      </c>
      <c r="H140" s="516" t="n">
        <v>2007</v>
      </c>
      <c r="I140" s="517" t="n">
        <v>27286</v>
      </c>
      <c r="J140" s="178" t="n">
        <f aca="false">IF(($J$14-H140)*J$317&gt;100,100,($J$14-H140)*J$317)</f>
        <v>100</v>
      </c>
      <c r="K140" s="178" t="n">
        <f aca="false">IF(J140=100,0,I140-I140*J140%)</f>
        <v>0</v>
      </c>
      <c r="L140" s="212"/>
      <c r="M140" s="178"/>
      <c r="N140" s="212" t="n">
        <f aca="false">+L140*M140</f>
        <v>0</v>
      </c>
      <c r="O140" s="212"/>
      <c r="P140" s="178"/>
      <c r="Q140" s="212" t="n">
        <f aca="false">+O140*P140</f>
        <v>0</v>
      </c>
    </row>
    <row r="141" customFormat="false" ht="14.25" hidden="false" customHeight="false" outlineLevel="0" collapsed="false">
      <c r="A141" s="513"/>
      <c r="B141" s="513"/>
      <c r="C141" s="514"/>
      <c r="D141" s="515" t="s">
        <v>728</v>
      </c>
      <c r="E141" s="502" t="n">
        <v>10</v>
      </c>
      <c r="F141" s="178" t="s">
        <v>623</v>
      </c>
      <c r="G141" s="516" t="n">
        <v>1</v>
      </c>
      <c r="H141" s="516" t="n">
        <v>2007</v>
      </c>
      <c r="I141" s="517" t="n">
        <v>7270</v>
      </c>
      <c r="J141" s="178" t="n">
        <f aca="false">IF(($J$14-H141)*J$317&gt;100,100,($J$14-H141)*J$317)</f>
        <v>100</v>
      </c>
      <c r="K141" s="178" t="n">
        <f aca="false">IF(J141=100,0,I141-I141*J141%)</f>
        <v>0</v>
      </c>
      <c r="L141" s="212"/>
      <c r="M141" s="178"/>
      <c r="N141" s="212" t="n">
        <f aca="false">+L141*M141</f>
        <v>0</v>
      </c>
      <c r="O141" s="212"/>
      <c r="P141" s="178"/>
      <c r="Q141" s="212" t="n">
        <f aca="false">+O141*P141</f>
        <v>0</v>
      </c>
    </row>
    <row r="142" customFormat="false" ht="14.25" hidden="false" customHeight="false" outlineLevel="0" collapsed="false">
      <c r="A142" s="513"/>
      <c r="B142" s="513"/>
      <c r="C142" s="514"/>
      <c r="D142" s="515" t="s">
        <v>729</v>
      </c>
      <c r="E142" s="502" t="n">
        <v>10</v>
      </c>
      <c r="F142" s="178" t="s">
        <v>623</v>
      </c>
      <c r="G142" s="516" t="n">
        <v>1</v>
      </c>
      <c r="H142" s="516" t="n">
        <v>2000</v>
      </c>
      <c r="I142" s="517" t="n">
        <v>103096</v>
      </c>
      <c r="J142" s="178" t="n">
        <f aca="false">IF(($J$14-H142)*J$317&gt;100,100,($J$14-H142)*J$317)</f>
        <v>100</v>
      </c>
      <c r="K142" s="178" t="n">
        <f aca="false">IF(J142=100,0,I142-I142*J142%)</f>
        <v>0</v>
      </c>
      <c r="L142" s="212"/>
      <c r="M142" s="178"/>
      <c r="N142" s="212" t="n">
        <f aca="false">+L142*M142</f>
        <v>0</v>
      </c>
      <c r="O142" s="212"/>
      <c r="P142" s="178"/>
      <c r="Q142" s="212" t="n">
        <f aca="false">+O142*P142</f>
        <v>0</v>
      </c>
    </row>
    <row r="143" customFormat="false" ht="14.25" hidden="false" customHeight="false" outlineLevel="0" collapsed="false">
      <c r="A143" s="513"/>
      <c r="B143" s="513"/>
      <c r="C143" s="514"/>
      <c r="D143" s="515" t="s">
        <v>730</v>
      </c>
      <c r="E143" s="502" t="n">
        <v>10</v>
      </c>
      <c r="F143" s="178" t="s">
        <v>623</v>
      </c>
      <c r="G143" s="516" t="n">
        <v>1</v>
      </c>
      <c r="H143" s="516" t="n">
        <v>2000</v>
      </c>
      <c r="I143" s="517" t="n">
        <v>173677</v>
      </c>
      <c r="J143" s="178" t="n">
        <f aca="false">IF(($J$14-H143)*J$317&gt;100,100,($J$14-H143)*J$317)</f>
        <v>100</v>
      </c>
      <c r="K143" s="178" t="n">
        <f aca="false">IF(J143=100,0,I143-I143*J143%)</f>
        <v>0</v>
      </c>
      <c r="L143" s="212"/>
      <c r="M143" s="178"/>
      <c r="N143" s="212" t="n">
        <f aca="false">+L143*M143</f>
        <v>0</v>
      </c>
      <c r="O143" s="212"/>
      <c r="P143" s="178"/>
      <c r="Q143" s="212" t="n">
        <f aca="false">+O143*P143</f>
        <v>0</v>
      </c>
    </row>
    <row r="144" customFormat="false" ht="14.25" hidden="false" customHeight="false" outlineLevel="0" collapsed="false">
      <c r="A144" s="513"/>
      <c r="B144" s="513"/>
      <c r="C144" s="514"/>
      <c r="D144" s="515" t="s">
        <v>731</v>
      </c>
      <c r="E144" s="502" t="n">
        <v>10</v>
      </c>
      <c r="F144" s="178" t="s">
        <v>623</v>
      </c>
      <c r="G144" s="516" t="n">
        <v>3</v>
      </c>
      <c r="H144" s="516" t="n">
        <v>2000</v>
      </c>
      <c r="I144" s="517" t="n">
        <v>64086</v>
      </c>
      <c r="J144" s="178" t="n">
        <f aca="false">IF(($J$14-H144)*J$317&gt;100,100,($J$14-H144)*J$317)</f>
        <v>100</v>
      </c>
      <c r="K144" s="178" t="n">
        <f aca="false">IF(J144=100,0,I144-I144*J144%)</f>
        <v>0</v>
      </c>
      <c r="L144" s="212"/>
      <c r="M144" s="178"/>
      <c r="N144" s="212" t="n">
        <f aca="false">+L144*M144</f>
        <v>0</v>
      </c>
      <c r="O144" s="212"/>
      <c r="P144" s="178"/>
      <c r="Q144" s="212" t="n">
        <f aca="false">+O144*P144</f>
        <v>0</v>
      </c>
    </row>
    <row r="145" customFormat="false" ht="14.25" hidden="false" customHeight="false" outlineLevel="0" collapsed="false">
      <c r="A145" s="513"/>
      <c r="B145" s="513"/>
      <c r="C145" s="514"/>
      <c r="D145" s="515" t="s">
        <v>732</v>
      </c>
      <c r="E145" s="502" t="n">
        <v>10</v>
      </c>
      <c r="F145" s="178" t="s">
        <v>623</v>
      </c>
      <c r="G145" s="516" t="n">
        <v>8</v>
      </c>
      <c r="H145" s="516" t="n">
        <v>2000</v>
      </c>
      <c r="I145" s="517" t="n">
        <v>367792</v>
      </c>
      <c r="J145" s="178" t="n">
        <f aca="false">IF(($J$14-H145)*J$317&gt;100,100,($J$14-H145)*J$317)</f>
        <v>100</v>
      </c>
      <c r="K145" s="178" t="n">
        <f aca="false">IF(J145=100,0,I145-I145*J145%)</f>
        <v>0</v>
      </c>
      <c r="L145" s="212"/>
      <c r="M145" s="178"/>
      <c r="N145" s="212" t="n">
        <f aca="false">+L145*M145</f>
        <v>0</v>
      </c>
      <c r="O145" s="212"/>
      <c r="P145" s="178"/>
      <c r="Q145" s="212" t="n">
        <f aca="false">+O145*P145</f>
        <v>0</v>
      </c>
    </row>
    <row r="146" customFormat="false" ht="14.25" hidden="false" customHeight="false" outlineLevel="0" collapsed="false">
      <c r="A146" s="513"/>
      <c r="B146" s="513"/>
      <c r="C146" s="514"/>
      <c r="D146" s="515" t="s">
        <v>733</v>
      </c>
      <c r="E146" s="502" t="n">
        <v>10</v>
      </c>
      <c r="F146" s="178" t="s">
        <v>623</v>
      </c>
      <c r="G146" s="516" t="n">
        <v>1</v>
      </c>
      <c r="H146" s="516" t="n">
        <v>2000</v>
      </c>
      <c r="I146" s="518" t="n">
        <v>55723</v>
      </c>
      <c r="J146" s="178" t="n">
        <f aca="false">IF(($J$14-H146)*J$317&gt;100,100,($J$14-H146)*J$317)</f>
        <v>100</v>
      </c>
      <c r="K146" s="178" t="n">
        <f aca="false">IF(J146=100,0,I146-I146*J146%)</f>
        <v>0</v>
      </c>
      <c r="L146" s="212"/>
      <c r="M146" s="178"/>
      <c r="N146" s="212" t="n">
        <f aca="false">+L146*M146</f>
        <v>0</v>
      </c>
      <c r="O146" s="212"/>
      <c r="P146" s="178"/>
      <c r="Q146" s="212" t="n">
        <f aca="false">+O146*P146</f>
        <v>0</v>
      </c>
    </row>
    <row r="147" customFormat="false" ht="14.25" hidden="false" customHeight="false" outlineLevel="0" collapsed="false">
      <c r="A147" s="513"/>
      <c r="B147" s="513"/>
      <c r="C147" s="514"/>
      <c r="D147" s="515" t="s">
        <v>734</v>
      </c>
      <c r="E147" s="502" t="n">
        <v>10</v>
      </c>
      <c r="F147" s="178" t="s">
        <v>623</v>
      </c>
      <c r="G147" s="516" t="n">
        <v>1</v>
      </c>
      <c r="H147" s="516" t="n">
        <v>2000</v>
      </c>
      <c r="I147" s="517" t="n">
        <v>82660</v>
      </c>
      <c r="J147" s="178" t="n">
        <f aca="false">IF(($J$14-H147)*J$317&gt;100,100,($J$14-H147)*J$317)</f>
        <v>100</v>
      </c>
      <c r="K147" s="178" t="n">
        <f aca="false">IF(J147=100,0,I147-I147*J147%)</f>
        <v>0</v>
      </c>
      <c r="L147" s="212"/>
      <c r="M147" s="178"/>
      <c r="N147" s="212" t="n">
        <f aca="false">+L147*M147</f>
        <v>0</v>
      </c>
      <c r="O147" s="212"/>
      <c r="P147" s="178"/>
      <c r="Q147" s="212" t="n">
        <f aca="false">+O147*P147</f>
        <v>0</v>
      </c>
    </row>
    <row r="148" customFormat="false" ht="14.25" hidden="false" customHeight="false" outlineLevel="0" collapsed="false">
      <c r="A148" s="513"/>
      <c r="B148" s="513"/>
      <c r="C148" s="514"/>
      <c r="D148" s="515" t="s">
        <v>735</v>
      </c>
      <c r="E148" s="502" t="n">
        <v>10</v>
      </c>
      <c r="F148" s="178" t="s">
        <v>623</v>
      </c>
      <c r="G148" s="516" t="n">
        <v>1</v>
      </c>
      <c r="H148" s="516" t="n">
        <v>2000</v>
      </c>
      <c r="I148" s="517" t="n">
        <v>155568</v>
      </c>
      <c r="J148" s="178" t="n">
        <f aca="false">IF(($J$14-H148)*J$317&gt;100,100,($J$14-H148)*J$317)</f>
        <v>100</v>
      </c>
      <c r="K148" s="178" t="n">
        <f aca="false">IF(J148=100,0,I148-I148*J148%)</f>
        <v>0</v>
      </c>
      <c r="L148" s="212"/>
      <c r="M148" s="178"/>
      <c r="N148" s="212" t="n">
        <f aca="false">+L148*M148</f>
        <v>0</v>
      </c>
      <c r="O148" s="212"/>
      <c r="P148" s="178"/>
      <c r="Q148" s="212" t="n">
        <f aca="false">+O148*P148</f>
        <v>0</v>
      </c>
    </row>
    <row r="149" customFormat="false" ht="14.25" hidden="false" customHeight="false" outlineLevel="0" collapsed="false">
      <c r="A149" s="513"/>
      <c r="B149" s="513"/>
      <c r="C149" s="514"/>
      <c r="D149" s="515" t="s">
        <v>736</v>
      </c>
      <c r="E149" s="502" t="n">
        <v>10</v>
      </c>
      <c r="F149" s="178" t="s">
        <v>623</v>
      </c>
      <c r="G149" s="516" t="n">
        <v>1</v>
      </c>
      <c r="H149" s="516" t="n">
        <v>2000</v>
      </c>
      <c r="I149" s="517" t="n">
        <v>108197</v>
      </c>
      <c r="J149" s="178" t="n">
        <f aca="false">IF(($J$14-H149)*J$317&gt;100,100,($J$14-H149)*J$317)</f>
        <v>100</v>
      </c>
      <c r="K149" s="178" t="n">
        <f aca="false">IF(J149=100,0,I149-I149*J149%)</f>
        <v>0</v>
      </c>
      <c r="L149" s="212"/>
      <c r="M149" s="178"/>
      <c r="N149" s="212" t="n">
        <f aca="false">+L149*M149</f>
        <v>0</v>
      </c>
      <c r="O149" s="212"/>
      <c r="P149" s="178"/>
      <c r="Q149" s="212" t="n">
        <f aca="false">+O149*P149</f>
        <v>0</v>
      </c>
    </row>
    <row r="150" customFormat="false" ht="14.25" hidden="false" customHeight="false" outlineLevel="0" collapsed="false">
      <c r="A150" s="513"/>
      <c r="B150" s="513"/>
      <c r="C150" s="514"/>
      <c r="D150" s="515" t="s">
        <v>737</v>
      </c>
      <c r="E150" s="502" t="n">
        <v>10</v>
      </c>
      <c r="F150" s="178" t="s">
        <v>623</v>
      </c>
      <c r="G150" s="516" t="n">
        <v>7</v>
      </c>
      <c r="H150" s="516" t="n">
        <v>2001</v>
      </c>
      <c r="I150" s="518" t="n">
        <v>537306</v>
      </c>
      <c r="J150" s="178" t="n">
        <f aca="false">IF(($J$14-H150)*J$317&gt;100,100,($J$14-H150)*J$317)</f>
        <v>100</v>
      </c>
      <c r="K150" s="178" t="n">
        <f aca="false">IF(J150=100,0,I150-I150*J150%)</f>
        <v>0</v>
      </c>
      <c r="L150" s="212"/>
      <c r="M150" s="178"/>
      <c r="N150" s="212" t="n">
        <f aca="false">+L150*M150</f>
        <v>0</v>
      </c>
      <c r="O150" s="212"/>
      <c r="P150" s="178"/>
      <c r="Q150" s="212" t="n">
        <f aca="false">+O150*P150</f>
        <v>0</v>
      </c>
    </row>
    <row r="151" customFormat="false" ht="27" hidden="false" customHeight="false" outlineLevel="0" collapsed="false">
      <c r="A151" s="513"/>
      <c r="B151" s="513"/>
      <c r="C151" s="514"/>
      <c r="D151" s="515" t="s">
        <v>738</v>
      </c>
      <c r="E151" s="502" t="n">
        <v>10</v>
      </c>
      <c r="F151" s="178" t="s">
        <v>623</v>
      </c>
      <c r="G151" s="516" t="n">
        <v>4</v>
      </c>
      <c r="H151" s="516" t="n">
        <v>2001</v>
      </c>
      <c r="I151" s="518" t="n">
        <v>296064</v>
      </c>
      <c r="J151" s="178" t="n">
        <f aca="false">IF(($J$14-H151)*J$317&gt;100,100,($J$14-H151)*J$317)</f>
        <v>100</v>
      </c>
      <c r="K151" s="178" t="n">
        <f aca="false">IF(J151=100,0,I151-I151*J151%)</f>
        <v>0</v>
      </c>
      <c r="L151" s="212"/>
      <c r="M151" s="178"/>
      <c r="N151" s="212" t="n">
        <f aca="false">+L151*M151</f>
        <v>0</v>
      </c>
      <c r="O151" s="212"/>
      <c r="P151" s="178"/>
      <c r="Q151" s="212" t="n">
        <f aca="false">+O151*P151</f>
        <v>0</v>
      </c>
    </row>
    <row r="152" customFormat="false" ht="27" hidden="false" customHeight="false" outlineLevel="0" collapsed="false">
      <c r="A152" s="513"/>
      <c r="B152" s="513"/>
      <c r="C152" s="514"/>
      <c r="D152" s="515" t="s">
        <v>739</v>
      </c>
      <c r="E152" s="502" t="n">
        <v>10</v>
      </c>
      <c r="F152" s="178" t="s">
        <v>623</v>
      </c>
      <c r="G152" s="516" t="n">
        <v>1</v>
      </c>
      <c r="H152" s="516" t="n">
        <v>2001</v>
      </c>
      <c r="I152" s="518" t="n">
        <v>78401</v>
      </c>
      <c r="J152" s="178" t="n">
        <f aca="false">IF(($J$14-H152)*J$317&gt;100,100,($J$14-H152)*J$317)</f>
        <v>100</v>
      </c>
      <c r="K152" s="178" t="n">
        <f aca="false">IF(J152=100,0,I152-I152*J152%)</f>
        <v>0</v>
      </c>
      <c r="L152" s="212"/>
      <c r="M152" s="178"/>
      <c r="N152" s="212" t="n">
        <f aca="false">+L152*M152</f>
        <v>0</v>
      </c>
      <c r="O152" s="212"/>
      <c r="P152" s="178"/>
      <c r="Q152" s="212" t="n">
        <f aca="false">+O152*P152</f>
        <v>0</v>
      </c>
    </row>
    <row r="153" customFormat="false" ht="14.25" hidden="false" customHeight="false" outlineLevel="0" collapsed="false">
      <c r="A153" s="513"/>
      <c r="B153" s="513"/>
      <c r="C153" s="514"/>
      <c r="D153" s="515" t="s">
        <v>740</v>
      </c>
      <c r="E153" s="502" t="n">
        <v>10</v>
      </c>
      <c r="F153" s="178" t="s">
        <v>623</v>
      </c>
      <c r="G153" s="516" t="n">
        <v>14</v>
      </c>
      <c r="H153" s="516" t="n">
        <v>2001</v>
      </c>
      <c r="I153" s="518" t="n">
        <v>921088</v>
      </c>
      <c r="J153" s="178" t="n">
        <f aca="false">IF(($J$14-H153)*J$317&gt;100,100,($J$14-H153)*J$317)</f>
        <v>100</v>
      </c>
      <c r="K153" s="178" t="n">
        <f aca="false">IF(J153=100,0,I153-I153*J153%)</f>
        <v>0</v>
      </c>
      <c r="L153" s="212"/>
      <c r="M153" s="178"/>
      <c r="N153" s="212" t="n">
        <f aca="false">+L153*M153</f>
        <v>0</v>
      </c>
      <c r="O153" s="212"/>
      <c r="P153" s="178"/>
      <c r="Q153" s="212" t="n">
        <f aca="false">+O153*P153</f>
        <v>0</v>
      </c>
    </row>
    <row r="154" customFormat="false" ht="14.25" hidden="false" customHeight="false" outlineLevel="0" collapsed="false">
      <c r="A154" s="513"/>
      <c r="B154" s="513"/>
      <c r="C154" s="514"/>
      <c r="D154" s="515" t="s">
        <v>741</v>
      </c>
      <c r="E154" s="502" t="n">
        <v>10</v>
      </c>
      <c r="F154" s="178" t="s">
        <v>623</v>
      </c>
      <c r="G154" s="516" t="n">
        <v>10</v>
      </c>
      <c r="H154" s="516" t="n">
        <v>2001</v>
      </c>
      <c r="I154" s="518" t="n">
        <v>657920</v>
      </c>
      <c r="J154" s="178" t="n">
        <f aca="false">IF(($J$14-H154)*J$317&gt;100,100,($J$14-H154)*J$317)</f>
        <v>100</v>
      </c>
      <c r="K154" s="178" t="n">
        <f aca="false">IF(J154=100,0,I154-I154*J154%)</f>
        <v>0</v>
      </c>
      <c r="L154" s="212"/>
      <c r="M154" s="178"/>
      <c r="N154" s="212" t="n">
        <f aca="false">+L154*M154</f>
        <v>0</v>
      </c>
      <c r="O154" s="212"/>
      <c r="P154" s="178"/>
      <c r="Q154" s="212" t="n">
        <f aca="false">+O154*P154</f>
        <v>0</v>
      </c>
    </row>
    <row r="155" customFormat="false" ht="14.25" hidden="false" customHeight="false" outlineLevel="0" collapsed="false">
      <c r="A155" s="513"/>
      <c r="B155" s="513"/>
      <c r="C155" s="514"/>
      <c r="D155" s="515" t="s">
        <v>742</v>
      </c>
      <c r="E155" s="502" t="n">
        <v>10</v>
      </c>
      <c r="F155" s="178" t="s">
        <v>623</v>
      </c>
      <c r="G155" s="516" t="n">
        <v>1</v>
      </c>
      <c r="H155" s="516" t="n">
        <v>2007</v>
      </c>
      <c r="I155" s="517" t="n">
        <v>70650</v>
      </c>
      <c r="J155" s="178" t="n">
        <f aca="false">IF(($J$14-H155)*J$317&gt;100,100,($J$14-H155)*J$317)</f>
        <v>100</v>
      </c>
      <c r="K155" s="178" t="n">
        <f aca="false">IF(J155=100,0,I155-I155*J155%)</f>
        <v>0</v>
      </c>
      <c r="L155" s="212"/>
      <c r="M155" s="178"/>
      <c r="N155" s="212" t="n">
        <f aca="false">+L155*M155</f>
        <v>0</v>
      </c>
      <c r="O155" s="212"/>
      <c r="P155" s="178"/>
      <c r="Q155" s="212" t="n">
        <f aca="false">+O155*P155</f>
        <v>0</v>
      </c>
    </row>
    <row r="156" customFormat="false" ht="27" hidden="false" customHeight="false" outlineLevel="0" collapsed="false">
      <c r="A156" s="513"/>
      <c r="B156" s="513"/>
      <c r="C156" s="514"/>
      <c r="D156" s="515" t="s">
        <v>743</v>
      </c>
      <c r="E156" s="502" t="n">
        <v>10</v>
      </c>
      <c r="F156" s="178" t="s">
        <v>623</v>
      </c>
      <c r="G156" s="516" t="n">
        <v>1</v>
      </c>
      <c r="H156" s="516" t="n">
        <v>2005</v>
      </c>
      <c r="I156" s="518" t="n">
        <v>45348</v>
      </c>
      <c r="J156" s="178" t="n">
        <f aca="false">IF(($J$14-H156)*J$317&gt;100,100,($J$14-H156)*J$317)</f>
        <v>100</v>
      </c>
      <c r="K156" s="178" t="n">
        <f aca="false">IF(J156=100,0,I156-I156*J156%)</f>
        <v>0</v>
      </c>
      <c r="L156" s="212"/>
      <c r="M156" s="178"/>
      <c r="N156" s="212" t="n">
        <f aca="false">+L156*M156</f>
        <v>0</v>
      </c>
      <c r="O156" s="212"/>
      <c r="P156" s="178"/>
      <c r="Q156" s="212" t="n">
        <f aca="false">+O156*P156</f>
        <v>0</v>
      </c>
    </row>
    <row r="157" customFormat="false" ht="14.25" hidden="false" customHeight="false" outlineLevel="0" collapsed="false">
      <c r="A157" s="513"/>
      <c r="B157" s="513"/>
      <c r="C157" s="514"/>
      <c r="D157" s="515" t="s">
        <v>744</v>
      </c>
      <c r="E157" s="502" t="n">
        <v>10</v>
      </c>
      <c r="F157" s="178" t="s">
        <v>623</v>
      </c>
      <c r="G157" s="516" t="n">
        <v>1</v>
      </c>
      <c r="H157" s="516" t="n">
        <v>2005</v>
      </c>
      <c r="I157" s="518" t="n">
        <v>113371</v>
      </c>
      <c r="J157" s="178" t="n">
        <f aca="false">IF(($J$14-H157)*J$317&gt;100,100,($J$14-H157)*J$317)</f>
        <v>100</v>
      </c>
      <c r="K157" s="178" t="n">
        <f aca="false">IF(J157=100,0,I157-I157*J157%)</f>
        <v>0</v>
      </c>
      <c r="L157" s="212"/>
      <c r="M157" s="178"/>
      <c r="N157" s="212" t="n">
        <f aca="false">+L157*M157</f>
        <v>0</v>
      </c>
      <c r="O157" s="212"/>
      <c r="P157" s="178"/>
      <c r="Q157" s="212" t="n">
        <f aca="false">+O157*P157</f>
        <v>0</v>
      </c>
    </row>
    <row r="158" customFormat="false" ht="14.25" hidden="false" customHeight="false" outlineLevel="0" collapsed="false">
      <c r="A158" s="513"/>
      <c r="B158" s="513"/>
      <c r="C158" s="514"/>
      <c r="D158" s="515" t="s">
        <v>745</v>
      </c>
      <c r="E158" s="502" t="n">
        <v>10</v>
      </c>
      <c r="F158" s="178" t="s">
        <v>623</v>
      </c>
      <c r="G158" s="516" t="n">
        <v>1</v>
      </c>
      <c r="H158" s="516" t="n">
        <v>2008</v>
      </c>
      <c r="I158" s="517" t="n">
        <v>45450</v>
      </c>
      <c r="J158" s="178" t="n">
        <f aca="false">IF(($J$14-H158)*J$317&gt;100,100,($J$14-H158)*J$317)</f>
        <v>100</v>
      </c>
      <c r="K158" s="178" t="n">
        <f aca="false">IF(J158=100,0,I158-I158*J158%)</f>
        <v>0</v>
      </c>
      <c r="L158" s="212"/>
      <c r="M158" s="178"/>
      <c r="N158" s="212" t="n">
        <f aca="false">+L158*M158</f>
        <v>0</v>
      </c>
      <c r="O158" s="212"/>
      <c r="P158" s="178"/>
      <c r="Q158" s="212" t="n">
        <f aca="false">+O158*P158</f>
        <v>0</v>
      </c>
    </row>
    <row r="159" customFormat="false" ht="14.25" hidden="false" customHeight="false" outlineLevel="0" collapsed="false">
      <c r="A159" s="513"/>
      <c r="B159" s="513"/>
      <c r="C159" s="514"/>
      <c r="D159" s="515" t="s">
        <v>746</v>
      </c>
      <c r="E159" s="502" t="n">
        <v>10</v>
      </c>
      <c r="F159" s="178" t="s">
        <v>623</v>
      </c>
      <c r="G159" s="516" t="n">
        <v>1</v>
      </c>
      <c r="H159" s="516" t="n">
        <v>2007</v>
      </c>
      <c r="I159" s="517" t="n">
        <v>55000</v>
      </c>
      <c r="J159" s="178" t="n">
        <f aca="false">IF(($J$14-H159)*J$317&gt;100,100,($J$14-H159)*J$317)</f>
        <v>100</v>
      </c>
      <c r="K159" s="178" t="n">
        <f aca="false">IF(J159=100,0,I159-I159*J159%)</f>
        <v>0</v>
      </c>
      <c r="L159" s="212"/>
      <c r="M159" s="178"/>
      <c r="N159" s="212" t="n">
        <f aca="false">+L159*M159</f>
        <v>0</v>
      </c>
      <c r="O159" s="212"/>
      <c r="P159" s="178"/>
      <c r="Q159" s="212" t="n">
        <f aca="false">+O159*P159</f>
        <v>0</v>
      </c>
    </row>
    <row r="160" customFormat="false" ht="14.25" hidden="false" customHeight="false" outlineLevel="0" collapsed="false">
      <c r="A160" s="513"/>
      <c r="B160" s="513"/>
      <c r="C160" s="514"/>
      <c r="D160" s="515" t="s">
        <v>747</v>
      </c>
      <c r="E160" s="502" t="n">
        <v>10</v>
      </c>
      <c r="F160" s="178" t="s">
        <v>623</v>
      </c>
      <c r="G160" s="516" t="n">
        <v>36</v>
      </c>
      <c r="H160" s="516" t="n">
        <v>1991</v>
      </c>
      <c r="I160" s="518" t="n">
        <v>5544</v>
      </c>
      <c r="J160" s="178" t="n">
        <f aca="false">IF(($J$14-H160)*J$317&gt;100,100,($J$14-H160)*J$317)</f>
        <v>100</v>
      </c>
      <c r="K160" s="178" t="n">
        <f aca="false">IF(J160=100,0,I160-I160*J160%)</f>
        <v>0</v>
      </c>
      <c r="L160" s="212"/>
      <c r="M160" s="178"/>
      <c r="N160" s="212" t="n">
        <f aca="false">+L160*M160</f>
        <v>0</v>
      </c>
      <c r="O160" s="212"/>
      <c r="P160" s="178"/>
      <c r="Q160" s="212" t="n">
        <f aca="false">+O160*P160</f>
        <v>0</v>
      </c>
    </row>
    <row r="161" customFormat="false" ht="14.25" hidden="false" customHeight="false" outlineLevel="0" collapsed="false">
      <c r="A161" s="513"/>
      <c r="B161" s="513"/>
      <c r="C161" s="514"/>
      <c r="D161" s="515" t="s">
        <v>748</v>
      </c>
      <c r="E161" s="502" t="n">
        <v>10</v>
      </c>
      <c r="F161" s="178" t="s">
        <v>623</v>
      </c>
      <c r="G161" s="516" t="n">
        <v>3</v>
      </c>
      <c r="H161" s="516" t="n">
        <v>1991</v>
      </c>
      <c r="I161" s="517" t="n">
        <v>2310</v>
      </c>
      <c r="J161" s="178" t="n">
        <f aca="false">IF(($J$14-H161)*J$317&gt;100,100,($J$14-H161)*J$317)</f>
        <v>100</v>
      </c>
      <c r="K161" s="178" t="n">
        <f aca="false">IF(J161=100,0,I161-I161*J161%)</f>
        <v>0</v>
      </c>
      <c r="L161" s="212"/>
      <c r="M161" s="178"/>
      <c r="N161" s="212" t="n">
        <f aca="false">+L161*M161</f>
        <v>0</v>
      </c>
      <c r="O161" s="212"/>
      <c r="P161" s="178"/>
      <c r="Q161" s="212" t="n">
        <f aca="false">+O161*P161</f>
        <v>0</v>
      </c>
    </row>
    <row r="162" customFormat="false" ht="14.25" hidden="false" customHeight="false" outlineLevel="0" collapsed="false">
      <c r="A162" s="513"/>
      <c r="B162" s="513"/>
      <c r="C162" s="514"/>
      <c r="D162" s="515" t="s">
        <v>749</v>
      </c>
      <c r="E162" s="502" t="n">
        <v>10</v>
      </c>
      <c r="F162" s="178" t="s">
        <v>623</v>
      </c>
      <c r="G162" s="516" t="n">
        <v>5</v>
      </c>
      <c r="H162" s="516" t="n">
        <v>1991</v>
      </c>
      <c r="I162" s="517" t="n">
        <v>3235</v>
      </c>
      <c r="J162" s="178" t="n">
        <f aca="false">IF(($J$14-H162)*J$317&gt;100,100,($J$14-H162)*J$317)</f>
        <v>100</v>
      </c>
      <c r="K162" s="178" t="n">
        <f aca="false">IF(J162=100,0,I162-I162*J162%)</f>
        <v>0</v>
      </c>
      <c r="L162" s="212"/>
      <c r="M162" s="178"/>
      <c r="N162" s="212" t="n">
        <f aca="false">+L162*M162</f>
        <v>0</v>
      </c>
      <c r="O162" s="212"/>
      <c r="P162" s="178"/>
      <c r="Q162" s="212" t="n">
        <f aca="false">+O162*P162</f>
        <v>0</v>
      </c>
    </row>
    <row r="163" customFormat="false" ht="14.25" hidden="false" customHeight="false" outlineLevel="0" collapsed="false">
      <c r="A163" s="513"/>
      <c r="B163" s="513"/>
      <c r="C163" s="514"/>
      <c r="D163" s="515" t="s">
        <v>750</v>
      </c>
      <c r="E163" s="502" t="n">
        <v>10</v>
      </c>
      <c r="F163" s="178" t="s">
        <v>623</v>
      </c>
      <c r="G163" s="516" t="n">
        <v>2</v>
      </c>
      <c r="H163" s="516" t="n">
        <v>1991</v>
      </c>
      <c r="I163" s="517" t="n">
        <v>2446</v>
      </c>
      <c r="J163" s="178" t="n">
        <f aca="false">IF(($J$14-H163)*J$317&gt;100,100,($J$14-H163)*J$317)</f>
        <v>100</v>
      </c>
      <c r="K163" s="178" t="n">
        <f aca="false">IF(J163=100,0,I163-I163*J163%)</f>
        <v>0</v>
      </c>
      <c r="L163" s="212"/>
      <c r="M163" s="178"/>
      <c r="N163" s="212" t="n">
        <f aca="false">+L163*M163</f>
        <v>0</v>
      </c>
      <c r="O163" s="212"/>
      <c r="P163" s="178"/>
      <c r="Q163" s="212" t="n">
        <f aca="false">+O163*P163</f>
        <v>0</v>
      </c>
    </row>
    <row r="164" customFormat="false" ht="14.25" hidden="false" customHeight="false" outlineLevel="0" collapsed="false">
      <c r="A164" s="513"/>
      <c r="B164" s="513"/>
      <c r="C164" s="514"/>
      <c r="D164" s="515" t="s">
        <v>751</v>
      </c>
      <c r="E164" s="502" t="n">
        <v>10</v>
      </c>
      <c r="F164" s="178" t="s">
        <v>623</v>
      </c>
      <c r="G164" s="516" t="n">
        <v>1</v>
      </c>
      <c r="H164" s="516" t="n">
        <v>1991</v>
      </c>
      <c r="I164" s="517" t="n">
        <v>1190</v>
      </c>
      <c r="J164" s="178" t="n">
        <f aca="false">IF(($J$14-H164)*J$317&gt;100,100,($J$14-H164)*J$317)</f>
        <v>100</v>
      </c>
      <c r="K164" s="178" t="n">
        <f aca="false">IF(J164=100,0,I164-I164*J164%)</f>
        <v>0</v>
      </c>
      <c r="L164" s="212"/>
      <c r="M164" s="178"/>
      <c r="N164" s="212" t="n">
        <f aca="false">+L164*M164</f>
        <v>0</v>
      </c>
      <c r="O164" s="212"/>
      <c r="P164" s="178"/>
      <c r="Q164" s="212" t="n">
        <f aca="false">+O164*P164</f>
        <v>0</v>
      </c>
    </row>
    <row r="165" customFormat="false" ht="14.25" hidden="false" customHeight="false" outlineLevel="0" collapsed="false">
      <c r="A165" s="513"/>
      <c r="B165" s="513"/>
      <c r="C165" s="514"/>
      <c r="D165" s="515" t="s">
        <v>752</v>
      </c>
      <c r="E165" s="502" t="n">
        <v>10</v>
      </c>
      <c r="F165" s="178" t="s">
        <v>623</v>
      </c>
      <c r="G165" s="516" t="n">
        <v>1</v>
      </c>
      <c r="H165" s="516" t="n">
        <v>1991</v>
      </c>
      <c r="I165" s="517" t="n">
        <v>20736</v>
      </c>
      <c r="J165" s="178" t="n">
        <f aca="false">IF(($J$14-H165)*J$317&gt;100,100,($J$14-H165)*J$317)</f>
        <v>100</v>
      </c>
      <c r="K165" s="178" t="n">
        <f aca="false">IF(J165=100,0,I165-I165*J165%)</f>
        <v>0</v>
      </c>
      <c r="L165" s="212"/>
      <c r="M165" s="178"/>
      <c r="N165" s="212" t="n">
        <f aca="false">+L165*M165</f>
        <v>0</v>
      </c>
      <c r="O165" s="212"/>
      <c r="P165" s="178"/>
      <c r="Q165" s="212" t="n">
        <f aca="false">+O165*P165</f>
        <v>0</v>
      </c>
    </row>
    <row r="166" customFormat="false" ht="14.25" hidden="false" customHeight="false" outlineLevel="0" collapsed="false">
      <c r="A166" s="513"/>
      <c r="B166" s="513"/>
      <c r="C166" s="514"/>
      <c r="D166" s="515" t="s">
        <v>753</v>
      </c>
      <c r="E166" s="502" t="n">
        <v>10</v>
      </c>
      <c r="F166" s="178" t="s">
        <v>623</v>
      </c>
      <c r="G166" s="516" t="n">
        <v>1</v>
      </c>
      <c r="H166" s="516" t="n">
        <v>2003</v>
      </c>
      <c r="I166" s="517" t="n">
        <v>73125</v>
      </c>
      <c r="J166" s="178" t="n">
        <f aca="false">IF(($J$14-H166)*J$317&gt;100,100,($J$14-H166)*J$317)</f>
        <v>100</v>
      </c>
      <c r="K166" s="178" t="n">
        <f aca="false">IF(J166=100,0,I166-I166*J166%)</f>
        <v>0</v>
      </c>
      <c r="L166" s="212"/>
      <c r="M166" s="178"/>
      <c r="N166" s="212" t="n">
        <f aca="false">+L166*M166</f>
        <v>0</v>
      </c>
      <c r="O166" s="212"/>
      <c r="P166" s="178"/>
      <c r="Q166" s="212" t="n">
        <f aca="false">+O166*P166</f>
        <v>0</v>
      </c>
    </row>
    <row r="167" customFormat="false" ht="14.25" hidden="false" customHeight="false" outlineLevel="0" collapsed="false">
      <c r="A167" s="513"/>
      <c r="B167" s="513"/>
      <c r="C167" s="514"/>
      <c r="D167" s="515" t="s">
        <v>754</v>
      </c>
      <c r="E167" s="502" t="n">
        <v>10</v>
      </c>
      <c r="F167" s="178" t="s">
        <v>623</v>
      </c>
      <c r="G167" s="516" t="n">
        <v>1</v>
      </c>
      <c r="H167" s="516" t="n">
        <v>2003</v>
      </c>
      <c r="I167" s="517" t="n">
        <v>24375</v>
      </c>
      <c r="J167" s="178" t="n">
        <f aca="false">IF(($J$14-H167)*J$317&gt;100,100,($J$14-H167)*J$317)</f>
        <v>100</v>
      </c>
      <c r="K167" s="178" t="n">
        <f aca="false">IF(J167=100,0,I167-I167*J167%)</f>
        <v>0</v>
      </c>
      <c r="L167" s="212"/>
      <c r="M167" s="178"/>
      <c r="N167" s="212" t="n">
        <f aca="false">+L167*M167</f>
        <v>0</v>
      </c>
      <c r="O167" s="212"/>
      <c r="P167" s="178"/>
      <c r="Q167" s="212" t="n">
        <f aca="false">+O167*P167</f>
        <v>0</v>
      </c>
    </row>
    <row r="168" customFormat="false" ht="14.25" hidden="false" customHeight="false" outlineLevel="0" collapsed="false">
      <c r="A168" s="513"/>
      <c r="B168" s="513"/>
      <c r="C168" s="514"/>
      <c r="D168" s="515" t="s">
        <v>755</v>
      </c>
      <c r="E168" s="502" t="n">
        <v>10</v>
      </c>
      <c r="F168" s="178" t="s">
        <v>623</v>
      </c>
      <c r="G168" s="516" t="n">
        <v>1</v>
      </c>
      <c r="H168" s="516" t="n">
        <v>2003</v>
      </c>
      <c r="I168" s="517" t="n">
        <v>121875</v>
      </c>
      <c r="J168" s="178" t="n">
        <f aca="false">IF(($J$14-H168)*J$317&gt;100,100,($J$14-H168)*J$317)</f>
        <v>100</v>
      </c>
      <c r="K168" s="178" t="n">
        <f aca="false">IF(J168=100,0,I168-I168*J168%)</f>
        <v>0</v>
      </c>
      <c r="L168" s="212"/>
      <c r="M168" s="178"/>
      <c r="N168" s="212" t="n">
        <f aca="false">+L168*M168</f>
        <v>0</v>
      </c>
      <c r="O168" s="212"/>
      <c r="P168" s="178"/>
      <c r="Q168" s="212" t="n">
        <f aca="false">+O168*P168</f>
        <v>0</v>
      </c>
    </row>
    <row r="169" customFormat="false" ht="14.25" hidden="false" customHeight="false" outlineLevel="0" collapsed="false">
      <c r="A169" s="513"/>
      <c r="B169" s="513"/>
      <c r="C169" s="514"/>
      <c r="D169" s="515" t="s">
        <v>756</v>
      </c>
      <c r="E169" s="502" t="n">
        <v>10</v>
      </c>
      <c r="F169" s="178" t="s">
        <v>623</v>
      </c>
      <c r="G169" s="516" t="n">
        <v>2</v>
      </c>
      <c r="H169" s="516" t="n">
        <v>2003</v>
      </c>
      <c r="I169" s="517" t="n">
        <v>146250</v>
      </c>
      <c r="J169" s="178" t="n">
        <f aca="false">IF(($J$14-H169)*J$317&gt;100,100,($J$14-H169)*J$317)</f>
        <v>100</v>
      </c>
      <c r="K169" s="178" t="n">
        <f aca="false">IF(J169=100,0,I169-I169*J169%)</f>
        <v>0</v>
      </c>
      <c r="L169" s="212"/>
      <c r="M169" s="178"/>
      <c r="N169" s="212" t="n">
        <f aca="false">+L169*M169</f>
        <v>0</v>
      </c>
      <c r="O169" s="212"/>
      <c r="P169" s="178"/>
      <c r="Q169" s="212" t="n">
        <f aca="false">+O169*P169</f>
        <v>0</v>
      </c>
    </row>
    <row r="170" customFormat="false" ht="14.25" hidden="false" customHeight="false" outlineLevel="0" collapsed="false">
      <c r="A170" s="513"/>
      <c r="B170" s="513"/>
      <c r="C170" s="514"/>
      <c r="D170" s="515" t="s">
        <v>757</v>
      </c>
      <c r="E170" s="502" t="n">
        <v>10</v>
      </c>
      <c r="F170" s="178" t="s">
        <v>623</v>
      </c>
      <c r="G170" s="516" t="n">
        <v>2</v>
      </c>
      <c r="H170" s="516" t="n">
        <v>2003</v>
      </c>
      <c r="I170" s="517" t="n">
        <v>97500</v>
      </c>
      <c r="J170" s="178" t="n">
        <f aca="false">IF(($J$14-H170)*J$317&gt;100,100,($J$14-H170)*J$317)</f>
        <v>100</v>
      </c>
      <c r="K170" s="178" t="n">
        <f aca="false">IF(J170=100,0,I170-I170*J170%)</f>
        <v>0</v>
      </c>
      <c r="L170" s="212"/>
      <c r="M170" s="178"/>
      <c r="N170" s="212" t="n">
        <f aca="false">+L170*M170</f>
        <v>0</v>
      </c>
      <c r="O170" s="212"/>
      <c r="P170" s="178"/>
      <c r="Q170" s="212" t="n">
        <f aca="false">+O170*P170</f>
        <v>0</v>
      </c>
    </row>
    <row r="171" customFormat="false" ht="14.25" hidden="false" customHeight="false" outlineLevel="0" collapsed="false">
      <c r="A171" s="513"/>
      <c r="B171" s="513"/>
      <c r="C171" s="514"/>
      <c r="D171" s="515" t="s">
        <v>758</v>
      </c>
      <c r="E171" s="502" t="n">
        <v>10</v>
      </c>
      <c r="F171" s="178" t="s">
        <v>623</v>
      </c>
      <c r="G171" s="516" t="n">
        <v>1</v>
      </c>
      <c r="H171" s="516" t="n">
        <v>2003</v>
      </c>
      <c r="I171" s="517" t="n">
        <v>48750</v>
      </c>
      <c r="J171" s="178" t="n">
        <f aca="false">IF(($J$14-H171)*J$317&gt;100,100,($J$14-H171)*J$317)</f>
        <v>100</v>
      </c>
      <c r="K171" s="178" t="n">
        <f aca="false">IF(J171=100,0,I171-I171*J171%)</f>
        <v>0</v>
      </c>
      <c r="L171" s="212"/>
      <c r="M171" s="178"/>
      <c r="N171" s="212" t="n">
        <f aca="false">+L171*M171</f>
        <v>0</v>
      </c>
      <c r="O171" s="212"/>
      <c r="P171" s="178"/>
      <c r="Q171" s="212" t="n">
        <f aca="false">+O171*P171</f>
        <v>0</v>
      </c>
    </row>
    <row r="172" customFormat="false" ht="14.25" hidden="false" customHeight="false" outlineLevel="0" collapsed="false">
      <c r="A172" s="513"/>
      <c r="B172" s="513"/>
      <c r="C172" s="514"/>
      <c r="D172" s="515" t="s">
        <v>759</v>
      </c>
      <c r="E172" s="502" t="n">
        <v>10</v>
      </c>
      <c r="F172" s="178" t="s">
        <v>623</v>
      </c>
      <c r="G172" s="516" t="n">
        <v>2</v>
      </c>
      <c r="H172" s="516" t="n">
        <v>2003</v>
      </c>
      <c r="I172" s="517" t="n">
        <v>243750</v>
      </c>
      <c r="J172" s="178" t="n">
        <f aca="false">IF(($J$14-H172)*J$317&gt;100,100,($J$14-H172)*J$317)</f>
        <v>100</v>
      </c>
      <c r="K172" s="178" t="n">
        <f aca="false">IF(J172=100,0,I172-I172*J172%)</f>
        <v>0</v>
      </c>
      <c r="L172" s="212"/>
      <c r="M172" s="178"/>
      <c r="N172" s="212" t="n">
        <f aca="false">+L172*M172</f>
        <v>0</v>
      </c>
      <c r="O172" s="212"/>
      <c r="P172" s="178"/>
      <c r="Q172" s="212" t="n">
        <f aca="false">+O172*P172</f>
        <v>0</v>
      </c>
    </row>
    <row r="173" customFormat="false" ht="14.25" hidden="false" customHeight="false" outlineLevel="0" collapsed="false">
      <c r="A173" s="513"/>
      <c r="B173" s="513"/>
      <c r="C173" s="514"/>
      <c r="D173" s="515" t="s">
        <v>760</v>
      </c>
      <c r="E173" s="502" t="n">
        <v>10</v>
      </c>
      <c r="F173" s="178" t="s">
        <v>623</v>
      </c>
      <c r="G173" s="516" t="n">
        <v>1</v>
      </c>
      <c r="H173" s="516" t="n">
        <v>2003</v>
      </c>
      <c r="I173" s="517" t="n">
        <v>97500</v>
      </c>
      <c r="J173" s="178" t="n">
        <f aca="false">IF(($J$14-H173)*J$317&gt;100,100,($J$14-H173)*J$317)</f>
        <v>100</v>
      </c>
      <c r="K173" s="178" t="n">
        <f aca="false">IF(J173=100,0,I173-I173*J173%)</f>
        <v>0</v>
      </c>
      <c r="L173" s="212"/>
      <c r="M173" s="178"/>
      <c r="N173" s="212" t="n">
        <f aca="false">+L173*M173</f>
        <v>0</v>
      </c>
      <c r="O173" s="212"/>
      <c r="P173" s="178"/>
      <c r="Q173" s="212" t="n">
        <f aca="false">+O173*P173</f>
        <v>0</v>
      </c>
    </row>
    <row r="174" customFormat="false" ht="14.25" hidden="false" customHeight="false" outlineLevel="0" collapsed="false">
      <c r="A174" s="513"/>
      <c r="B174" s="513"/>
      <c r="C174" s="514"/>
      <c r="D174" s="515" t="s">
        <v>756</v>
      </c>
      <c r="E174" s="502" t="n">
        <v>10</v>
      </c>
      <c r="F174" s="178" t="s">
        <v>623</v>
      </c>
      <c r="G174" s="516" t="n">
        <v>1</v>
      </c>
      <c r="H174" s="516" t="n">
        <v>2003</v>
      </c>
      <c r="I174" s="517" t="n">
        <v>48750</v>
      </c>
      <c r="J174" s="178" t="n">
        <f aca="false">IF(($J$14-H174)*J$317&gt;100,100,($J$14-H174)*J$317)</f>
        <v>100</v>
      </c>
      <c r="K174" s="178" t="n">
        <f aca="false">IF(J174=100,0,I174-I174*J174%)</f>
        <v>0</v>
      </c>
      <c r="L174" s="212"/>
      <c r="M174" s="178"/>
      <c r="N174" s="212" t="n">
        <f aca="false">+L174*M174</f>
        <v>0</v>
      </c>
      <c r="O174" s="212"/>
      <c r="P174" s="178"/>
      <c r="Q174" s="212" t="n">
        <f aca="false">+O174*P174</f>
        <v>0</v>
      </c>
    </row>
    <row r="175" customFormat="false" ht="14.25" hidden="false" customHeight="false" outlineLevel="0" collapsed="false">
      <c r="A175" s="513"/>
      <c r="B175" s="513"/>
      <c r="C175" s="514"/>
      <c r="D175" s="515" t="s">
        <v>761</v>
      </c>
      <c r="E175" s="502" t="n">
        <v>10</v>
      </c>
      <c r="F175" s="178" t="s">
        <v>623</v>
      </c>
      <c r="G175" s="516" t="n">
        <v>2</v>
      </c>
      <c r="H175" s="516" t="n">
        <v>2003</v>
      </c>
      <c r="I175" s="517" t="n">
        <v>146250</v>
      </c>
      <c r="J175" s="178" t="n">
        <f aca="false">IF(($J$14-H175)*J$317&gt;100,100,($J$14-H175)*J$317)</f>
        <v>100</v>
      </c>
      <c r="K175" s="178" t="n">
        <f aca="false">IF(J175=100,0,I175-I175*J175%)</f>
        <v>0</v>
      </c>
      <c r="L175" s="212"/>
      <c r="M175" s="178"/>
      <c r="N175" s="212" t="n">
        <f aca="false">+L175*M175</f>
        <v>0</v>
      </c>
      <c r="O175" s="212"/>
      <c r="P175" s="178"/>
      <c r="Q175" s="212" t="n">
        <f aca="false">+O175*P175</f>
        <v>0</v>
      </c>
    </row>
    <row r="176" customFormat="false" ht="14.25" hidden="false" customHeight="false" outlineLevel="0" collapsed="false">
      <c r="A176" s="513"/>
      <c r="B176" s="513"/>
      <c r="C176" s="514"/>
      <c r="D176" s="515" t="s">
        <v>762</v>
      </c>
      <c r="E176" s="502" t="n">
        <v>10</v>
      </c>
      <c r="F176" s="178" t="s">
        <v>623</v>
      </c>
      <c r="G176" s="516" t="n">
        <v>1</v>
      </c>
      <c r="H176" s="516" t="n">
        <v>2003</v>
      </c>
      <c r="I176" s="517" t="n">
        <v>585000</v>
      </c>
      <c r="J176" s="178" t="n">
        <f aca="false">IF(($J$14-H176)*J$317&gt;100,100,($J$14-H176)*J$317)</f>
        <v>100</v>
      </c>
      <c r="K176" s="178" t="n">
        <f aca="false">IF(J176=100,0,I176-I176*J176%)</f>
        <v>0</v>
      </c>
      <c r="L176" s="212"/>
      <c r="M176" s="178"/>
      <c r="N176" s="212" t="n">
        <f aca="false">+L176*M176</f>
        <v>0</v>
      </c>
      <c r="O176" s="212"/>
      <c r="P176" s="178"/>
      <c r="Q176" s="212" t="n">
        <f aca="false">+O176*P176</f>
        <v>0</v>
      </c>
    </row>
    <row r="177" customFormat="false" ht="14.25" hidden="false" customHeight="false" outlineLevel="0" collapsed="false">
      <c r="A177" s="513"/>
      <c r="B177" s="513"/>
      <c r="C177" s="514"/>
      <c r="D177" s="515" t="s">
        <v>763</v>
      </c>
      <c r="E177" s="502" t="n">
        <v>10</v>
      </c>
      <c r="F177" s="178" t="s">
        <v>623</v>
      </c>
      <c r="G177" s="516" t="n">
        <v>1</v>
      </c>
      <c r="H177" s="516" t="n">
        <v>2003</v>
      </c>
      <c r="I177" s="517" t="n">
        <v>78000</v>
      </c>
      <c r="J177" s="178" t="n">
        <f aca="false">IF(($J$14-H177)*J$317&gt;100,100,($J$14-H177)*J$317)</f>
        <v>100</v>
      </c>
      <c r="K177" s="178" t="n">
        <f aca="false">IF(J177=100,0,I177-I177*J177%)</f>
        <v>0</v>
      </c>
      <c r="L177" s="212"/>
      <c r="M177" s="178"/>
      <c r="N177" s="212" t="n">
        <f aca="false">+L177*M177</f>
        <v>0</v>
      </c>
      <c r="O177" s="212"/>
      <c r="P177" s="178"/>
      <c r="Q177" s="212" t="n">
        <f aca="false">+O177*P177</f>
        <v>0</v>
      </c>
    </row>
    <row r="178" customFormat="false" ht="14.25" hidden="false" customHeight="false" outlineLevel="0" collapsed="false">
      <c r="A178" s="513"/>
      <c r="B178" s="513"/>
      <c r="C178" s="514"/>
      <c r="D178" s="515" t="s">
        <v>764</v>
      </c>
      <c r="E178" s="502" t="n">
        <v>10</v>
      </c>
      <c r="F178" s="178" t="s">
        <v>623</v>
      </c>
      <c r="G178" s="516" t="n">
        <v>1</v>
      </c>
      <c r="H178" s="516" t="n">
        <v>2003</v>
      </c>
      <c r="I178" s="517" t="n">
        <v>43825</v>
      </c>
      <c r="J178" s="178" t="n">
        <f aca="false">IF(($J$14-H178)*J$317&gt;100,100,($J$14-H178)*J$317)</f>
        <v>100</v>
      </c>
      <c r="K178" s="178" t="n">
        <f aca="false">IF(J178=100,0,I178-I178*J178%)</f>
        <v>0</v>
      </c>
      <c r="L178" s="212"/>
      <c r="M178" s="178"/>
      <c r="N178" s="212" t="n">
        <f aca="false">+L178*M178</f>
        <v>0</v>
      </c>
      <c r="O178" s="212"/>
      <c r="P178" s="178"/>
      <c r="Q178" s="212" t="n">
        <f aca="false">+O178*P178</f>
        <v>0</v>
      </c>
    </row>
    <row r="179" customFormat="false" ht="14.25" hidden="false" customHeight="false" outlineLevel="0" collapsed="false">
      <c r="A179" s="513"/>
      <c r="B179" s="513"/>
      <c r="C179" s="514"/>
      <c r="D179" s="515" t="s">
        <v>765</v>
      </c>
      <c r="E179" s="502" t="n">
        <v>10</v>
      </c>
      <c r="F179" s="178" t="s">
        <v>623</v>
      </c>
      <c r="G179" s="516" t="n">
        <v>2</v>
      </c>
      <c r="H179" s="516" t="n">
        <v>2003</v>
      </c>
      <c r="I179" s="517" t="n">
        <v>82000</v>
      </c>
      <c r="J179" s="178" t="n">
        <f aca="false">IF(($J$14-H179)*J$317&gt;100,100,($J$14-H179)*J$317)</f>
        <v>100</v>
      </c>
      <c r="K179" s="178" t="n">
        <f aca="false">IF(J179=100,0,I179-I179*J179%)</f>
        <v>0</v>
      </c>
      <c r="L179" s="212"/>
      <c r="M179" s="178"/>
      <c r="N179" s="212" t="n">
        <f aca="false">+L179*M179</f>
        <v>0</v>
      </c>
      <c r="O179" s="212"/>
      <c r="P179" s="178"/>
      <c r="Q179" s="212" t="n">
        <f aca="false">+O179*P179</f>
        <v>0</v>
      </c>
    </row>
    <row r="180" customFormat="false" ht="14.25" hidden="false" customHeight="false" outlineLevel="0" collapsed="false">
      <c r="A180" s="513"/>
      <c r="B180" s="513"/>
      <c r="C180" s="514"/>
      <c r="D180" s="515" t="s">
        <v>766</v>
      </c>
      <c r="E180" s="502" t="n">
        <v>10</v>
      </c>
      <c r="F180" s="178" t="s">
        <v>623</v>
      </c>
      <c r="G180" s="516" t="n">
        <v>34</v>
      </c>
      <c r="H180" s="516" t="n">
        <v>2003</v>
      </c>
      <c r="I180" s="518" t="n">
        <v>1397400</v>
      </c>
      <c r="J180" s="178" t="n">
        <f aca="false">IF(($J$14-H180)*J$317&gt;100,100,($J$14-H180)*J$317)</f>
        <v>100</v>
      </c>
      <c r="K180" s="178" t="n">
        <f aca="false">IF(J180=100,0,I180-I180*J180%)</f>
        <v>0</v>
      </c>
      <c r="L180" s="212"/>
      <c r="M180" s="178"/>
      <c r="N180" s="212" t="n">
        <f aca="false">+L180*M180</f>
        <v>0</v>
      </c>
      <c r="O180" s="212"/>
      <c r="P180" s="178"/>
      <c r="Q180" s="212" t="n">
        <f aca="false">+O180*P180</f>
        <v>0</v>
      </c>
    </row>
    <row r="181" customFormat="false" ht="14.25" hidden="false" customHeight="false" outlineLevel="0" collapsed="false">
      <c r="A181" s="513"/>
      <c r="B181" s="513"/>
      <c r="C181" s="514"/>
      <c r="D181" s="515" t="s">
        <v>767</v>
      </c>
      <c r="E181" s="502" t="n">
        <v>10</v>
      </c>
      <c r="F181" s="178" t="s">
        <v>623</v>
      </c>
      <c r="G181" s="516" t="n">
        <v>34</v>
      </c>
      <c r="H181" s="516" t="n">
        <v>2003</v>
      </c>
      <c r="I181" s="517" t="n">
        <v>969000</v>
      </c>
      <c r="J181" s="178" t="n">
        <f aca="false">IF(($J$14-H181)*J$317&gt;100,100,($J$14-H181)*J$317)</f>
        <v>100</v>
      </c>
      <c r="K181" s="178" t="n">
        <f aca="false">IF(J181=100,0,I181-I181*J181%)</f>
        <v>0</v>
      </c>
      <c r="L181" s="212"/>
      <c r="M181" s="178"/>
      <c r="N181" s="212" t="n">
        <f aca="false">+L181*M181</f>
        <v>0</v>
      </c>
      <c r="O181" s="212"/>
      <c r="P181" s="178"/>
      <c r="Q181" s="212" t="n">
        <f aca="false">+O181*P181</f>
        <v>0</v>
      </c>
    </row>
    <row r="182" customFormat="false" ht="14.25" hidden="false" customHeight="false" outlineLevel="0" collapsed="false">
      <c r="A182" s="513"/>
      <c r="B182" s="513"/>
      <c r="C182" s="514"/>
      <c r="D182" s="515" t="s">
        <v>768</v>
      </c>
      <c r="E182" s="502" t="n">
        <v>10</v>
      </c>
      <c r="F182" s="178" t="s">
        <v>623</v>
      </c>
      <c r="G182" s="516" t="n">
        <v>11</v>
      </c>
      <c r="H182" s="516" t="n">
        <v>2003</v>
      </c>
      <c r="I182" s="517" t="n">
        <v>30250</v>
      </c>
      <c r="J182" s="178" t="n">
        <f aca="false">IF(($J$14-H182)*J$317&gt;100,100,($J$14-H182)*J$317)</f>
        <v>100</v>
      </c>
      <c r="K182" s="178" t="n">
        <f aca="false">IF(J182=100,0,I182-I182*J182%)</f>
        <v>0</v>
      </c>
      <c r="L182" s="212"/>
      <c r="M182" s="178"/>
      <c r="N182" s="212" t="n">
        <f aca="false">+L182*M182</f>
        <v>0</v>
      </c>
      <c r="O182" s="212"/>
      <c r="P182" s="178"/>
      <c r="Q182" s="212" t="n">
        <f aca="false">+O182*P182</f>
        <v>0</v>
      </c>
    </row>
    <row r="183" customFormat="false" ht="14.25" hidden="false" customHeight="false" outlineLevel="0" collapsed="false">
      <c r="A183" s="513"/>
      <c r="B183" s="513"/>
      <c r="C183" s="514"/>
      <c r="D183" s="515" t="s">
        <v>700</v>
      </c>
      <c r="E183" s="502" t="n">
        <v>10</v>
      </c>
      <c r="F183" s="178" t="s">
        <v>623</v>
      </c>
      <c r="G183" s="516" t="n">
        <v>1</v>
      </c>
      <c r="H183" s="516" t="n">
        <v>2004</v>
      </c>
      <c r="I183" s="517" t="n">
        <v>381500</v>
      </c>
      <c r="J183" s="178" t="n">
        <f aca="false">IF(($J$14-H183)*J$317&gt;100,100,($J$14-H183)*J$317)</f>
        <v>100</v>
      </c>
      <c r="K183" s="178" t="n">
        <f aca="false">IF(J183=100,0,I183-I183*J183%)</f>
        <v>0</v>
      </c>
      <c r="L183" s="212"/>
      <c r="M183" s="178"/>
      <c r="N183" s="212" t="n">
        <f aca="false">+L183*M183</f>
        <v>0</v>
      </c>
      <c r="O183" s="212"/>
      <c r="P183" s="178"/>
      <c r="Q183" s="212" t="n">
        <f aca="false">+O183*P183</f>
        <v>0</v>
      </c>
    </row>
    <row r="184" customFormat="false" ht="14.25" hidden="false" customHeight="false" outlineLevel="0" collapsed="false">
      <c r="A184" s="513"/>
      <c r="B184" s="513"/>
      <c r="C184" s="514"/>
      <c r="D184" s="515" t="s">
        <v>769</v>
      </c>
      <c r="E184" s="502" t="n">
        <v>10</v>
      </c>
      <c r="F184" s="178" t="s">
        <v>623</v>
      </c>
      <c r="G184" s="516" t="n">
        <v>1</v>
      </c>
      <c r="H184" s="516" t="n">
        <v>2004</v>
      </c>
      <c r="I184" s="517" t="n">
        <v>109000</v>
      </c>
      <c r="J184" s="178" t="n">
        <f aca="false">IF(($J$14-H184)*J$317&gt;100,100,($J$14-H184)*J$317)</f>
        <v>100</v>
      </c>
      <c r="K184" s="178" t="n">
        <f aca="false">IF(J184=100,0,I184-I184*J184%)</f>
        <v>0</v>
      </c>
      <c r="L184" s="212"/>
      <c r="M184" s="178"/>
      <c r="N184" s="212" t="n">
        <f aca="false">+L184*M184</f>
        <v>0</v>
      </c>
      <c r="O184" s="212"/>
      <c r="P184" s="178"/>
      <c r="Q184" s="212" t="n">
        <f aca="false">+O184*P184</f>
        <v>0</v>
      </c>
    </row>
    <row r="185" customFormat="false" ht="14.25" hidden="false" customHeight="false" outlineLevel="0" collapsed="false">
      <c r="A185" s="513"/>
      <c r="B185" s="513"/>
      <c r="C185" s="514"/>
      <c r="D185" s="515" t="s">
        <v>770</v>
      </c>
      <c r="E185" s="502" t="n">
        <v>10</v>
      </c>
      <c r="F185" s="178" t="s">
        <v>623</v>
      </c>
      <c r="G185" s="516" t="n">
        <v>1</v>
      </c>
      <c r="H185" s="516" t="n">
        <v>2004</v>
      </c>
      <c r="I185" s="517" t="n">
        <v>38150</v>
      </c>
      <c r="J185" s="178" t="n">
        <f aca="false">IF(($J$14-H185)*J$317&gt;100,100,($J$14-H185)*J$317)</f>
        <v>100</v>
      </c>
      <c r="K185" s="178" t="n">
        <f aca="false">IF(J185=100,0,I185-I185*J185%)</f>
        <v>0</v>
      </c>
      <c r="L185" s="212"/>
      <c r="M185" s="178"/>
      <c r="N185" s="212" t="n">
        <f aca="false">+L185*M185</f>
        <v>0</v>
      </c>
      <c r="O185" s="212"/>
      <c r="P185" s="178"/>
      <c r="Q185" s="212" t="n">
        <f aca="false">+O185*P185</f>
        <v>0</v>
      </c>
    </row>
    <row r="186" customFormat="false" ht="14.25" hidden="false" customHeight="false" outlineLevel="0" collapsed="false">
      <c r="A186" s="513"/>
      <c r="B186" s="513"/>
      <c r="C186" s="514"/>
      <c r="D186" s="515" t="s">
        <v>771</v>
      </c>
      <c r="E186" s="502" t="n">
        <v>10</v>
      </c>
      <c r="F186" s="178" t="s">
        <v>623</v>
      </c>
      <c r="G186" s="516" t="n">
        <v>1</v>
      </c>
      <c r="H186" s="516" t="n">
        <v>2004</v>
      </c>
      <c r="I186" s="517" t="n">
        <v>54500</v>
      </c>
      <c r="J186" s="178" t="n">
        <f aca="false">IF(($J$14-H186)*J$317&gt;100,100,($J$14-H186)*J$317)</f>
        <v>100</v>
      </c>
      <c r="K186" s="178" t="n">
        <f aca="false">IF(J186=100,0,I186-I186*J186%)</f>
        <v>0</v>
      </c>
      <c r="L186" s="212"/>
      <c r="M186" s="178"/>
      <c r="N186" s="212" t="n">
        <f aca="false">+L186*M186</f>
        <v>0</v>
      </c>
      <c r="O186" s="212"/>
      <c r="P186" s="178"/>
      <c r="Q186" s="212" t="n">
        <f aca="false">+O186*P186</f>
        <v>0</v>
      </c>
    </row>
    <row r="187" customFormat="false" ht="14.25" hidden="false" customHeight="false" outlineLevel="0" collapsed="false">
      <c r="A187" s="513"/>
      <c r="B187" s="513"/>
      <c r="C187" s="514"/>
      <c r="D187" s="515" t="s">
        <v>772</v>
      </c>
      <c r="E187" s="502" t="n">
        <v>10</v>
      </c>
      <c r="F187" s="178" t="s">
        <v>623</v>
      </c>
      <c r="G187" s="516" t="n">
        <v>3</v>
      </c>
      <c r="H187" s="516" t="n">
        <v>2007</v>
      </c>
      <c r="I187" s="517" t="n">
        <v>453000</v>
      </c>
      <c r="J187" s="178" t="n">
        <f aca="false">IF(($J$14-H187)*J$317&gt;100,100,($J$14-H187)*J$317)</f>
        <v>100</v>
      </c>
      <c r="K187" s="178" t="n">
        <f aca="false">IF(J187=100,0,I187-I187*J187%)</f>
        <v>0</v>
      </c>
      <c r="L187" s="212"/>
      <c r="M187" s="178"/>
      <c r="N187" s="212" t="n">
        <f aca="false">+L187*M187</f>
        <v>0</v>
      </c>
      <c r="O187" s="212"/>
      <c r="P187" s="178"/>
      <c r="Q187" s="212" t="n">
        <f aca="false">+O187*P187</f>
        <v>0</v>
      </c>
    </row>
    <row r="188" customFormat="false" ht="14.25" hidden="false" customHeight="false" outlineLevel="0" collapsed="false">
      <c r="A188" s="513"/>
      <c r="B188" s="513"/>
      <c r="C188" s="514"/>
      <c r="D188" s="515" t="s">
        <v>773</v>
      </c>
      <c r="E188" s="502" t="n">
        <v>10</v>
      </c>
      <c r="F188" s="178" t="s">
        <v>623</v>
      </c>
      <c r="G188" s="516" t="n">
        <v>100</v>
      </c>
      <c r="H188" s="516" t="n">
        <v>2007</v>
      </c>
      <c r="I188" s="517" t="n">
        <v>1000000</v>
      </c>
      <c r="J188" s="178" t="n">
        <f aca="false">IF(($J$14-H188)*J$317&gt;100,100,($J$14-H188)*J$317)</f>
        <v>100</v>
      </c>
      <c r="K188" s="178" t="n">
        <f aca="false">IF(J188=100,0,I188-I188*J188%)</f>
        <v>0</v>
      </c>
      <c r="L188" s="212"/>
      <c r="M188" s="178"/>
      <c r="N188" s="212" t="n">
        <f aca="false">+L188*M188</f>
        <v>0</v>
      </c>
      <c r="O188" s="212"/>
      <c r="P188" s="178"/>
      <c r="Q188" s="212" t="n">
        <f aca="false">+O188*P188</f>
        <v>0</v>
      </c>
    </row>
    <row r="189" customFormat="false" ht="14.25" hidden="false" customHeight="false" outlineLevel="0" collapsed="false">
      <c r="A189" s="513"/>
      <c r="B189" s="513"/>
      <c r="C189" s="514"/>
      <c r="D189" s="515" t="s">
        <v>774</v>
      </c>
      <c r="E189" s="502" t="n">
        <v>10</v>
      </c>
      <c r="F189" s="178" t="s">
        <v>623</v>
      </c>
      <c r="G189" s="516" t="n">
        <v>39</v>
      </c>
      <c r="H189" s="516" t="n">
        <v>2007</v>
      </c>
      <c r="I189" s="518" t="n">
        <v>3207750</v>
      </c>
      <c r="J189" s="178" t="n">
        <f aca="false">IF(($J$14-H189)*J$317&gt;100,100,($J$14-H189)*J$317)</f>
        <v>100</v>
      </c>
      <c r="K189" s="178" t="n">
        <f aca="false">IF(J189=100,0,I189-I189*J189%)</f>
        <v>0</v>
      </c>
      <c r="L189" s="212"/>
      <c r="M189" s="178"/>
      <c r="N189" s="212" t="n">
        <f aca="false">+L189*M189</f>
        <v>0</v>
      </c>
      <c r="O189" s="212"/>
      <c r="P189" s="178"/>
      <c r="Q189" s="212" t="n">
        <f aca="false">+O189*P189</f>
        <v>0</v>
      </c>
    </row>
    <row r="190" customFormat="false" ht="14.25" hidden="false" customHeight="false" outlineLevel="0" collapsed="false">
      <c r="A190" s="513"/>
      <c r="B190" s="513"/>
      <c r="C190" s="514"/>
      <c r="D190" s="515" t="s">
        <v>775</v>
      </c>
      <c r="E190" s="502" t="n">
        <v>10</v>
      </c>
      <c r="F190" s="178" t="s">
        <v>623</v>
      </c>
      <c r="G190" s="516" t="n">
        <v>20</v>
      </c>
      <c r="H190" s="516" t="n">
        <v>2007</v>
      </c>
      <c r="I190" s="517" t="n">
        <v>3060000</v>
      </c>
      <c r="J190" s="178" t="n">
        <f aca="false">IF(($J$14-H190)*J$317&gt;100,100,($J$14-H190)*J$317)</f>
        <v>100</v>
      </c>
      <c r="K190" s="178" t="n">
        <f aca="false">IF(J190=100,0,I190-I190*J190%)</f>
        <v>0</v>
      </c>
      <c r="L190" s="212"/>
      <c r="M190" s="178"/>
      <c r="N190" s="212" t="n">
        <f aca="false">+L190*M190</f>
        <v>0</v>
      </c>
      <c r="O190" s="212"/>
      <c r="P190" s="178"/>
      <c r="Q190" s="212" t="n">
        <f aca="false">+O190*P190</f>
        <v>0</v>
      </c>
    </row>
    <row r="191" customFormat="false" ht="14.25" hidden="false" customHeight="false" outlineLevel="0" collapsed="false">
      <c r="A191" s="513"/>
      <c r="B191" s="513"/>
      <c r="C191" s="514"/>
      <c r="D191" s="515" t="s">
        <v>776</v>
      </c>
      <c r="E191" s="502" t="n">
        <v>10</v>
      </c>
      <c r="F191" s="178" t="s">
        <v>623</v>
      </c>
      <c r="G191" s="516" t="n">
        <v>22</v>
      </c>
      <c r="H191" s="516" t="n">
        <v>2007</v>
      </c>
      <c r="I191" s="517" t="n">
        <v>330000</v>
      </c>
      <c r="J191" s="178" t="n">
        <f aca="false">IF(($J$14-H191)*J$317&gt;100,100,($J$14-H191)*J$317)</f>
        <v>100</v>
      </c>
      <c r="K191" s="178" t="n">
        <f aca="false">IF(J191=100,0,I191-I191*J191%)</f>
        <v>0</v>
      </c>
      <c r="L191" s="212"/>
      <c r="M191" s="178"/>
      <c r="N191" s="212" t="n">
        <f aca="false">+L191*M191</f>
        <v>0</v>
      </c>
      <c r="O191" s="212"/>
      <c r="P191" s="178"/>
      <c r="Q191" s="212" t="n">
        <f aca="false">+O191*P191</f>
        <v>0</v>
      </c>
    </row>
    <row r="192" customFormat="false" ht="14.25" hidden="false" customHeight="false" outlineLevel="0" collapsed="false">
      <c r="A192" s="513"/>
      <c r="B192" s="513"/>
      <c r="C192" s="514"/>
      <c r="D192" s="515" t="s">
        <v>777</v>
      </c>
      <c r="E192" s="502" t="n">
        <v>10</v>
      </c>
      <c r="F192" s="178" t="s">
        <v>623</v>
      </c>
      <c r="G192" s="516" t="n">
        <v>6</v>
      </c>
      <c r="H192" s="516" t="n">
        <v>2007</v>
      </c>
      <c r="I192" s="517" t="n">
        <v>108000</v>
      </c>
      <c r="J192" s="178" t="n">
        <f aca="false">IF(($J$14-H192)*J$317&gt;100,100,($J$14-H192)*J$317)</f>
        <v>100</v>
      </c>
      <c r="K192" s="178" t="n">
        <f aca="false">IF(J192=100,0,I192-I192*J192%)</f>
        <v>0</v>
      </c>
      <c r="L192" s="212"/>
      <c r="M192" s="178"/>
      <c r="N192" s="212" t="n">
        <f aca="false">+L192*M192</f>
        <v>0</v>
      </c>
      <c r="O192" s="212"/>
      <c r="P192" s="178"/>
      <c r="Q192" s="212" t="n">
        <f aca="false">+O192*P192</f>
        <v>0</v>
      </c>
    </row>
    <row r="193" customFormat="false" ht="14.25" hidden="false" customHeight="false" outlineLevel="0" collapsed="false">
      <c r="A193" s="513"/>
      <c r="B193" s="513"/>
      <c r="C193" s="514"/>
      <c r="D193" s="515" t="s">
        <v>778</v>
      </c>
      <c r="E193" s="502" t="n">
        <v>10</v>
      </c>
      <c r="F193" s="178" t="s">
        <v>623</v>
      </c>
      <c r="G193" s="516" t="n">
        <v>85</v>
      </c>
      <c r="H193" s="516" t="n">
        <v>2004</v>
      </c>
      <c r="I193" s="518" t="n">
        <v>1433100</v>
      </c>
      <c r="J193" s="178" t="n">
        <f aca="false">IF(($J$14-H193)*J$317&gt;100,100,($J$14-H193)*J$317)</f>
        <v>100</v>
      </c>
      <c r="K193" s="178" t="n">
        <f aca="false">IF(J193=100,0,I193-I193*J193%)</f>
        <v>0</v>
      </c>
      <c r="L193" s="212"/>
      <c r="M193" s="178"/>
      <c r="N193" s="212" t="n">
        <f aca="false">+L193*M193</f>
        <v>0</v>
      </c>
      <c r="O193" s="212"/>
      <c r="P193" s="178"/>
      <c r="Q193" s="212" t="n">
        <f aca="false">+O193*P193</f>
        <v>0</v>
      </c>
    </row>
    <row r="194" customFormat="false" ht="14.25" hidden="false" customHeight="false" outlineLevel="0" collapsed="false">
      <c r="A194" s="513"/>
      <c r="B194" s="513"/>
      <c r="C194" s="514"/>
      <c r="D194" s="515" t="s">
        <v>779</v>
      </c>
      <c r="E194" s="502" t="n">
        <v>10</v>
      </c>
      <c r="F194" s="178" t="s">
        <v>623</v>
      </c>
      <c r="G194" s="516" t="n">
        <v>5</v>
      </c>
      <c r="H194" s="516" t="n">
        <v>2008</v>
      </c>
      <c r="I194" s="518" t="n">
        <v>111430</v>
      </c>
      <c r="J194" s="178" t="n">
        <f aca="false">IF(($J$14-H194)*J$317&gt;100,100,($J$14-H194)*J$317)</f>
        <v>100</v>
      </c>
      <c r="K194" s="178" t="n">
        <f aca="false">IF(J194=100,0,I194-I194*J194%)</f>
        <v>0</v>
      </c>
      <c r="L194" s="212"/>
      <c r="M194" s="178"/>
      <c r="N194" s="212" t="n">
        <f aca="false">+L194*M194</f>
        <v>0</v>
      </c>
      <c r="O194" s="212"/>
      <c r="P194" s="178"/>
      <c r="Q194" s="212" t="n">
        <f aca="false">+O194*P194</f>
        <v>0</v>
      </c>
    </row>
    <row r="195" customFormat="false" ht="14.25" hidden="false" customHeight="false" outlineLevel="0" collapsed="false">
      <c r="A195" s="513"/>
      <c r="B195" s="513"/>
      <c r="C195" s="514"/>
      <c r="D195" s="515" t="s">
        <v>780</v>
      </c>
      <c r="E195" s="502" t="n">
        <v>10</v>
      </c>
      <c r="F195" s="178" t="s">
        <v>623</v>
      </c>
      <c r="G195" s="516" t="n">
        <v>1</v>
      </c>
      <c r="H195" s="516" t="n">
        <v>2008</v>
      </c>
      <c r="I195" s="518" t="n">
        <v>9817</v>
      </c>
      <c r="J195" s="178" t="n">
        <f aca="false">IF(($J$14-H195)*J$317&gt;100,100,($J$14-H195)*J$317)</f>
        <v>100</v>
      </c>
      <c r="K195" s="178" t="n">
        <f aca="false">IF(J195=100,0,I195-I195*J195%)</f>
        <v>0</v>
      </c>
      <c r="L195" s="212"/>
      <c r="M195" s="178"/>
      <c r="N195" s="212" t="n">
        <f aca="false">+L195*M195</f>
        <v>0</v>
      </c>
      <c r="O195" s="212"/>
      <c r="P195" s="178"/>
      <c r="Q195" s="212" t="n">
        <f aca="false">+O195*P195</f>
        <v>0</v>
      </c>
    </row>
    <row r="196" customFormat="false" ht="14.25" hidden="false" customHeight="false" outlineLevel="0" collapsed="false">
      <c r="A196" s="513"/>
      <c r="B196" s="513"/>
      <c r="C196" s="514"/>
      <c r="D196" s="515" t="s">
        <v>781</v>
      </c>
      <c r="E196" s="502" t="n">
        <v>10</v>
      </c>
      <c r="F196" s="178" t="s">
        <v>623</v>
      </c>
      <c r="G196" s="516" t="n">
        <v>1</v>
      </c>
      <c r="H196" s="516" t="n">
        <v>2008</v>
      </c>
      <c r="I196" s="518" t="n">
        <v>9817</v>
      </c>
      <c r="J196" s="178" t="n">
        <f aca="false">IF(($J$14-H196)*J$317&gt;100,100,($J$14-H196)*J$317)</f>
        <v>100</v>
      </c>
      <c r="K196" s="178" t="n">
        <f aca="false">IF(J196=100,0,I196-I196*J196%)</f>
        <v>0</v>
      </c>
      <c r="L196" s="212"/>
      <c r="M196" s="178"/>
      <c r="N196" s="212" t="n">
        <f aca="false">+L196*M196</f>
        <v>0</v>
      </c>
      <c r="O196" s="212"/>
      <c r="P196" s="178"/>
      <c r="Q196" s="212" t="n">
        <f aca="false">+O196*P196</f>
        <v>0</v>
      </c>
    </row>
    <row r="197" customFormat="false" ht="14.25" hidden="false" customHeight="false" outlineLevel="0" collapsed="false">
      <c r="A197" s="513"/>
      <c r="B197" s="513"/>
      <c r="C197" s="514"/>
      <c r="D197" s="515" t="s">
        <v>782</v>
      </c>
      <c r="E197" s="502" t="n">
        <v>10</v>
      </c>
      <c r="F197" s="178" t="s">
        <v>623</v>
      </c>
      <c r="G197" s="516" t="n">
        <v>3</v>
      </c>
      <c r="H197" s="516" t="n">
        <v>2008</v>
      </c>
      <c r="I197" s="518" t="n">
        <v>31269</v>
      </c>
      <c r="J197" s="178" t="n">
        <f aca="false">IF(($J$14-H197)*J$317&gt;100,100,($J$14-H197)*J$317)</f>
        <v>100</v>
      </c>
      <c r="K197" s="178" t="n">
        <f aca="false">IF(J197=100,0,I197-I197*J197%)</f>
        <v>0</v>
      </c>
      <c r="L197" s="212"/>
      <c r="M197" s="178"/>
      <c r="N197" s="212" t="n">
        <f aca="false">+L197*M197</f>
        <v>0</v>
      </c>
      <c r="O197" s="212"/>
      <c r="P197" s="178"/>
      <c r="Q197" s="212" t="n">
        <f aca="false">+O197*P197</f>
        <v>0</v>
      </c>
    </row>
    <row r="198" customFormat="false" ht="14.25" hidden="false" customHeight="false" outlineLevel="0" collapsed="false">
      <c r="A198" s="513"/>
      <c r="B198" s="513"/>
      <c r="C198" s="514"/>
      <c r="D198" s="515" t="s">
        <v>783</v>
      </c>
      <c r="E198" s="502" t="n">
        <v>10</v>
      </c>
      <c r="F198" s="178" t="s">
        <v>623</v>
      </c>
      <c r="G198" s="516" t="n">
        <v>1</v>
      </c>
      <c r="H198" s="516" t="n">
        <v>2008</v>
      </c>
      <c r="I198" s="518" t="n">
        <v>16934</v>
      </c>
      <c r="J198" s="178" t="n">
        <f aca="false">IF(($J$14-H198)*J$317&gt;100,100,($J$14-H198)*J$317)</f>
        <v>100</v>
      </c>
      <c r="K198" s="178" t="n">
        <f aca="false">IF(J198=100,0,I198-I198*J198%)</f>
        <v>0</v>
      </c>
      <c r="L198" s="212"/>
      <c r="M198" s="178"/>
      <c r="N198" s="212" t="n">
        <f aca="false">+L198*M198</f>
        <v>0</v>
      </c>
      <c r="O198" s="212"/>
      <c r="P198" s="178"/>
      <c r="Q198" s="212" t="n">
        <f aca="false">+O198*P198</f>
        <v>0</v>
      </c>
    </row>
    <row r="199" customFormat="false" ht="14.25" hidden="false" customHeight="false" outlineLevel="0" collapsed="false">
      <c r="A199" s="513"/>
      <c r="B199" s="513"/>
      <c r="C199" s="514"/>
      <c r="D199" s="515" t="s">
        <v>784</v>
      </c>
      <c r="E199" s="502" t="n">
        <v>10</v>
      </c>
      <c r="F199" s="178" t="s">
        <v>623</v>
      </c>
      <c r="G199" s="516" t="n">
        <v>7</v>
      </c>
      <c r="H199" s="516" t="n">
        <v>2008</v>
      </c>
      <c r="I199" s="518" t="n">
        <v>112266</v>
      </c>
      <c r="J199" s="178" t="n">
        <f aca="false">IF(($J$14-H199)*J$317&gt;100,100,($J$14-H199)*J$317)</f>
        <v>100</v>
      </c>
      <c r="K199" s="178" t="n">
        <f aca="false">IF(J199=100,0,I199-I199*J199%)</f>
        <v>0</v>
      </c>
      <c r="L199" s="212"/>
      <c r="M199" s="178"/>
      <c r="N199" s="212" t="n">
        <f aca="false">+L199*M199</f>
        <v>0</v>
      </c>
      <c r="O199" s="212"/>
      <c r="P199" s="178"/>
      <c r="Q199" s="212" t="n">
        <f aca="false">+O199*P199</f>
        <v>0</v>
      </c>
    </row>
    <row r="200" customFormat="false" ht="14.25" hidden="false" customHeight="false" outlineLevel="0" collapsed="false">
      <c r="A200" s="513"/>
      <c r="B200" s="513"/>
      <c r="C200" s="514"/>
      <c r="D200" s="515" t="s">
        <v>785</v>
      </c>
      <c r="E200" s="502" t="n">
        <v>10</v>
      </c>
      <c r="F200" s="178" t="s">
        <v>623</v>
      </c>
      <c r="G200" s="516" t="n">
        <v>1</v>
      </c>
      <c r="H200" s="516" t="n">
        <v>2008</v>
      </c>
      <c r="I200" s="517" t="n">
        <v>22766</v>
      </c>
      <c r="J200" s="178" t="n">
        <f aca="false">IF(($J$14-H200)*J$317&gt;100,100,($J$14-H200)*J$317)</f>
        <v>100</v>
      </c>
      <c r="K200" s="178" t="n">
        <f aca="false">IF(J200=100,0,I200-I200*J200%)</f>
        <v>0</v>
      </c>
      <c r="L200" s="212"/>
      <c r="M200" s="178"/>
      <c r="N200" s="212" t="n">
        <f aca="false">+L200*M200</f>
        <v>0</v>
      </c>
      <c r="O200" s="212"/>
      <c r="P200" s="178"/>
      <c r="Q200" s="212" t="n">
        <f aca="false">+O200*P200</f>
        <v>0</v>
      </c>
    </row>
    <row r="201" customFormat="false" ht="14.25" hidden="false" customHeight="false" outlineLevel="0" collapsed="false">
      <c r="A201" s="513"/>
      <c r="B201" s="513"/>
      <c r="C201" s="514"/>
      <c r="D201" s="515" t="s">
        <v>786</v>
      </c>
      <c r="E201" s="502" t="n">
        <v>10</v>
      </c>
      <c r="F201" s="178" t="s">
        <v>623</v>
      </c>
      <c r="G201" s="516" t="n">
        <v>1</v>
      </c>
      <c r="H201" s="516" t="n">
        <v>2008</v>
      </c>
      <c r="I201" s="517" t="n">
        <v>26020</v>
      </c>
      <c r="J201" s="178" t="n">
        <f aca="false">IF(($J$14-H201)*J$317&gt;100,100,($J$14-H201)*J$317)</f>
        <v>100</v>
      </c>
      <c r="K201" s="178" t="n">
        <f aca="false">IF(J201=100,0,I201-I201*J201%)</f>
        <v>0</v>
      </c>
      <c r="L201" s="212"/>
      <c r="M201" s="178"/>
      <c r="N201" s="212" t="n">
        <f aca="false">+L201*M201</f>
        <v>0</v>
      </c>
      <c r="O201" s="212"/>
      <c r="P201" s="178"/>
      <c r="Q201" s="212" t="n">
        <f aca="false">+O201*P201</f>
        <v>0</v>
      </c>
    </row>
    <row r="202" customFormat="false" ht="14.25" hidden="false" customHeight="false" outlineLevel="0" collapsed="false">
      <c r="A202" s="513"/>
      <c r="B202" s="513"/>
      <c r="C202" s="514"/>
      <c r="D202" s="515" t="s">
        <v>787</v>
      </c>
      <c r="E202" s="502" t="n">
        <v>10</v>
      </c>
      <c r="F202" s="178" t="s">
        <v>623</v>
      </c>
      <c r="G202" s="516" t="n">
        <v>3</v>
      </c>
      <c r="H202" s="516" t="n">
        <v>2008</v>
      </c>
      <c r="I202" s="517" t="n">
        <v>76110</v>
      </c>
      <c r="J202" s="178" t="n">
        <f aca="false">IF(($J$14-H202)*J$317&gt;100,100,($J$14-H202)*J$317)</f>
        <v>100</v>
      </c>
      <c r="K202" s="178" t="n">
        <f aca="false">IF(J202=100,0,I202-I202*J202%)</f>
        <v>0</v>
      </c>
      <c r="L202" s="212"/>
      <c r="M202" s="178"/>
      <c r="N202" s="212" t="n">
        <f aca="false">+L202*M202</f>
        <v>0</v>
      </c>
      <c r="O202" s="212"/>
      <c r="P202" s="178"/>
      <c r="Q202" s="212" t="n">
        <f aca="false">+O202*P202</f>
        <v>0</v>
      </c>
    </row>
    <row r="203" customFormat="false" ht="14.25" hidden="false" customHeight="false" outlineLevel="0" collapsed="false">
      <c r="A203" s="513"/>
      <c r="B203" s="513"/>
      <c r="C203" s="514"/>
      <c r="D203" s="515" t="s">
        <v>788</v>
      </c>
      <c r="E203" s="502" t="n">
        <v>10</v>
      </c>
      <c r="F203" s="178" t="s">
        <v>623</v>
      </c>
      <c r="G203" s="516" t="n">
        <v>1</v>
      </c>
      <c r="H203" s="516" t="n">
        <v>2008</v>
      </c>
      <c r="I203" s="517" t="n">
        <v>31018</v>
      </c>
      <c r="J203" s="178" t="n">
        <f aca="false">IF(($J$14-H203)*J$317&gt;100,100,($J$14-H203)*J$317)</f>
        <v>100</v>
      </c>
      <c r="K203" s="178" t="n">
        <f aca="false">IF(J203=100,0,I203-I203*J203%)</f>
        <v>0</v>
      </c>
      <c r="L203" s="212"/>
      <c r="M203" s="178"/>
      <c r="N203" s="212" t="n">
        <f aca="false">+L203*M203</f>
        <v>0</v>
      </c>
      <c r="O203" s="212"/>
      <c r="P203" s="178"/>
      <c r="Q203" s="212" t="n">
        <f aca="false">+O203*P203</f>
        <v>0</v>
      </c>
    </row>
    <row r="204" customFormat="false" ht="14.25" hidden="false" customHeight="false" outlineLevel="0" collapsed="false">
      <c r="A204" s="513"/>
      <c r="B204" s="513"/>
      <c r="C204" s="514"/>
      <c r="D204" s="515" t="s">
        <v>789</v>
      </c>
      <c r="E204" s="502" t="n">
        <v>10</v>
      </c>
      <c r="F204" s="178" t="s">
        <v>623</v>
      </c>
      <c r="G204" s="516" t="n">
        <v>1</v>
      </c>
      <c r="H204" s="516" t="n">
        <v>2008</v>
      </c>
      <c r="I204" s="517" t="n">
        <v>16038</v>
      </c>
      <c r="J204" s="178" t="n">
        <f aca="false">IF(($J$14-H204)*J$317&gt;100,100,($J$14-H204)*J$317)</f>
        <v>100</v>
      </c>
      <c r="K204" s="178" t="n">
        <f aca="false">IF(J204=100,0,I204-I204*J204%)</f>
        <v>0</v>
      </c>
      <c r="L204" s="212"/>
      <c r="M204" s="178"/>
      <c r="N204" s="212" t="n">
        <f aca="false">+L204*M204</f>
        <v>0</v>
      </c>
      <c r="O204" s="212"/>
      <c r="P204" s="178"/>
      <c r="Q204" s="212" t="n">
        <f aca="false">+O204*P204</f>
        <v>0</v>
      </c>
    </row>
    <row r="205" customFormat="false" ht="14.25" hidden="false" customHeight="false" outlineLevel="0" collapsed="false">
      <c r="A205" s="513"/>
      <c r="B205" s="513"/>
      <c r="C205" s="514"/>
      <c r="D205" s="515" t="s">
        <v>790</v>
      </c>
      <c r="E205" s="502" t="n">
        <v>10</v>
      </c>
      <c r="F205" s="178" t="s">
        <v>623</v>
      </c>
      <c r="G205" s="516" t="n">
        <v>18</v>
      </c>
      <c r="H205" s="516" t="n">
        <v>2010</v>
      </c>
      <c r="I205" s="517" t="n">
        <v>2430000</v>
      </c>
      <c r="J205" s="178" t="n">
        <f aca="false">IF(($J$14-H205)*J$317&gt;100,100,($J$14-H205)*J$317)</f>
        <v>100</v>
      </c>
      <c r="K205" s="178" t="n">
        <f aca="false">IF(J205=100,0,I205-I205*J205%)</f>
        <v>0</v>
      </c>
      <c r="L205" s="212"/>
      <c r="M205" s="178"/>
      <c r="N205" s="212" t="n">
        <f aca="false">+L205*M205</f>
        <v>0</v>
      </c>
      <c r="O205" s="212"/>
      <c r="P205" s="178"/>
      <c r="Q205" s="212" t="n">
        <f aca="false">+O205*P205</f>
        <v>0</v>
      </c>
    </row>
    <row r="206" customFormat="false" ht="14.25" hidden="false" customHeight="false" outlineLevel="0" collapsed="false">
      <c r="A206" s="513"/>
      <c r="B206" s="513"/>
      <c r="C206" s="514"/>
      <c r="D206" s="515" t="s">
        <v>791</v>
      </c>
      <c r="E206" s="502" t="n">
        <v>10</v>
      </c>
      <c r="F206" s="178" t="s">
        <v>623</v>
      </c>
      <c r="G206" s="516" t="n">
        <v>1</v>
      </c>
      <c r="H206" s="516" t="n">
        <v>2010</v>
      </c>
      <c r="I206" s="517" t="n">
        <v>444000</v>
      </c>
      <c r="J206" s="178" t="n">
        <f aca="false">IF(($J$14-H206)*J$317&gt;100,100,($J$14-H206)*J$317)</f>
        <v>100</v>
      </c>
      <c r="K206" s="178" t="n">
        <f aca="false">IF(J206=100,0,I206-I206*J206%)</f>
        <v>0</v>
      </c>
      <c r="L206" s="212"/>
      <c r="M206" s="178"/>
      <c r="N206" s="212" t="n">
        <f aca="false">+L206*M206</f>
        <v>0</v>
      </c>
      <c r="O206" s="212"/>
      <c r="P206" s="178"/>
      <c r="Q206" s="212" t="n">
        <f aca="false">+O206*P206</f>
        <v>0</v>
      </c>
    </row>
    <row r="207" customFormat="false" ht="14.25" hidden="false" customHeight="false" outlineLevel="0" collapsed="false">
      <c r="A207" s="513"/>
      <c r="B207" s="513"/>
      <c r="C207" s="514"/>
      <c r="D207" s="515" t="s">
        <v>792</v>
      </c>
      <c r="E207" s="502" t="n">
        <v>10</v>
      </c>
      <c r="F207" s="178" t="s">
        <v>623</v>
      </c>
      <c r="G207" s="516" t="n">
        <v>6</v>
      </c>
      <c r="H207" s="516" t="n">
        <v>2010</v>
      </c>
      <c r="I207" s="517" t="n">
        <v>432000</v>
      </c>
      <c r="J207" s="178" t="n">
        <f aca="false">IF(($J$14-H207)*J$317&gt;100,100,($J$14-H207)*J$317)</f>
        <v>100</v>
      </c>
      <c r="K207" s="178" t="n">
        <f aca="false">IF(J207=100,0,I207-I207*J207%)</f>
        <v>0</v>
      </c>
      <c r="L207" s="212"/>
      <c r="M207" s="178"/>
      <c r="N207" s="212" t="n">
        <f aca="false">+L207*M207</f>
        <v>0</v>
      </c>
      <c r="O207" s="212"/>
      <c r="P207" s="178"/>
      <c r="Q207" s="212" t="n">
        <f aca="false">+O207*P207</f>
        <v>0</v>
      </c>
    </row>
    <row r="208" customFormat="false" ht="14.25" hidden="false" customHeight="false" outlineLevel="0" collapsed="false">
      <c r="A208" s="513"/>
      <c r="B208" s="513"/>
      <c r="C208" s="514"/>
      <c r="D208" s="515" t="s">
        <v>793</v>
      </c>
      <c r="E208" s="502" t="n">
        <v>10</v>
      </c>
      <c r="F208" s="178" t="s">
        <v>623</v>
      </c>
      <c r="G208" s="516" t="n">
        <v>7</v>
      </c>
      <c r="H208" s="516" t="n">
        <v>2010</v>
      </c>
      <c r="I208" s="517" t="n">
        <v>378000</v>
      </c>
      <c r="J208" s="178" t="n">
        <f aca="false">IF(($J$14-H208)*J$317&gt;100,100,($J$14-H208)*J$317)</f>
        <v>100</v>
      </c>
      <c r="K208" s="178" t="n">
        <f aca="false">IF(J208=100,0,I208-I208*J208%)</f>
        <v>0</v>
      </c>
      <c r="L208" s="212"/>
      <c r="M208" s="178"/>
      <c r="N208" s="212" t="n">
        <f aca="false">+L208*M208</f>
        <v>0</v>
      </c>
      <c r="O208" s="212"/>
      <c r="P208" s="178"/>
      <c r="Q208" s="212" t="n">
        <f aca="false">+O208*P208</f>
        <v>0</v>
      </c>
    </row>
    <row r="209" customFormat="false" ht="14.25" hidden="false" customHeight="false" outlineLevel="0" collapsed="false">
      <c r="A209" s="513"/>
      <c r="B209" s="513"/>
      <c r="C209" s="514"/>
      <c r="D209" s="515" t="s">
        <v>794</v>
      </c>
      <c r="E209" s="502" t="n">
        <v>10</v>
      </c>
      <c r="F209" s="178" t="s">
        <v>623</v>
      </c>
      <c r="G209" s="516" t="n">
        <v>2</v>
      </c>
      <c r="H209" s="516" t="n">
        <v>2010</v>
      </c>
      <c r="I209" s="517" t="n">
        <v>90000</v>
      </c>
      <c r="J209" s="178" t="n">
        <f aca="false">IF(($J$14-H209)*J$317&gt;100,100,($J$14-H209)*J$317)</f>
        <v>100</v>
      </c>
      <c r="K209" s="178" t="n">
        <f aca="false">IF(J209=100,0,I209-I209*J209%)</f>
        <v>0</v>
      </c>
      <c r="L209" s="212"/>
      <c r="M209" s="178"/>
      <c r="N209" s="212" t="n">
        <f aca="false">+L209*M209</f>
        <v>0</v>
      </c>
      <c r="O209" s="212"/>
      <c r="P209" s="178"/>
      <c r="Q209" s="212" t="n">
        <f aca="false">+O209*P209</f>
        <v>0</v>
      </c>
    </row>
    <row r="210" customFormat="false" ht="14.25" hidden="false" customHeight="false" outlineLevel="0" collapsed="false">
      <c r="A210" s="513"/>
      <c r="B210" s="513"/>
      <c r="C210" s="514"/>
      <c r="D210" s="515" t="s">
        <v>795</v>
      </c>
      <c r="E210" s="502" t="n">
        <v>10</v>
      </c>
      <c r="F210" s="178" t="s">
        <v>623</v>
      </c>
      <c r="G210" s="516" t="n">
        <v>2</v>
      </c>
      <c r="H210" s="516" t="n">
        <v>2010</v>
      </c>
      <c r="I210" s="518" t="n">
        <v>120000</v>
      </c>
      <c r="J210" s="178" t="n">
        <f aca="false">IF(($J$14-H210)*J$317&gt;100,100,($J$14-H210)*J$317)</f>
        <v>100</v>
      </c>
      <c r="K210" s="178" t="n">
        <f aca="false">IF(J210=100,0,I210-I210*J210%)</f>
        <v>0</v>
      </c>
      <c r="L210" s="212"/>
      <c r="M210" s="178"/>
      <c r="N210" s="212" t="n">
        <f aca="false">+L210*M210</f>
        <v>0</v>
      </c>
      <c r="O210" s="212"/>
      <c r="P210" s="178"/>
      <c r="Q210" s="212" t="n">
        <f aca="false">+O210*P210</f>
        <v>0</v>
      </c>
    </row>
    <row r="211" customFormat="false" ht="14.25" hidden="false" customHeight="false" outlineLevel="0" collapsed="false">
      <c r="A211" s="513"/>
      <c r="B211" s="513"/>
      <c r="C211" s="514"/>
      <c r="D211" s="515" t="s">
        <v>796</v>
      </c>
      <c r="E211" s="502" t="n">
        <v>10</v>
      </c>
      <c r="F211" s="178" t="s">
        <v>623</v>
      </c>
      <c r="G211" s="516" t="n">
        <v>18</v>
      </c>
      <c r="H211" s="516" t="n">
        <v>2010</v>
      </c>
      <c r="I211" s="517" t="n">
        <v>720000</v>
      </c>
      <c r="J211" s="178" t="n">
        <f aca="false">IF(($J$14-H211)*J$317&gt;100,100,($J$14-H211)*J$317)</f>
        <v>100</v>
      </c>
      <c r="K211" s="178" t="n">
        <f aca="false">IF(J211=100,0,I211-I211*J211%)</f>
        <v>0</v>
      </c>
      <c r="L211" s="212"/>
      <c r="M211" s="178"/>
      <c r="N211" s="212" t="n">
        <f aca="false">+L211*M211</f>
        <v>0</v>
      </c>
      <c r="O211" s="212"/>
      <c r="P211" s="178"/>
      <c r="Q211" s="212" t="n">
        <f aca="false">+O211*P211</f>
        <v>0</v>
      </c>
    </row>
    <row r="212" customFormat="false" ht="14.25" hidden="false" customHeight="false" outlineLevel="0" collapsed="false">
      <c r="A212" s="513"/>
      <c r="B212" s="513"/>
      <c r="C212" s="514"/>
      <c r="D212" s="522" t="s">
        <v>797</v>
      </c>
      <c r="E212" s="502" t="n">
        <v>10</v>
      </c>
      <c r="F212" s="178" t="s">
        <v>623</v>
      </c>
      <c r="G212" s="516" t="n">
        <f aca="false">7-5</f>
        <v>2</v>
      </c>
      <c r="H212" s="516" t="n">
        <v>2008</v>
      </c>
      <c r="I212" s="518" t="n">
        <v>2128000</v>
      </c>
      <c r="J212" s="178" t="n">
        <f aca="false">IF(($J$14-H212)*J$317&gt;100,100,($J$14-H212)*J$317)</f>
        <v>100</v>
      </c>
      <c r="K212" s="178" t="n">
        <f aca="false">IF(J212=100,0,I212-I212*J212%)</f>
        <v>0</v>
      </c>
      <c r="L212" s="212"/>
      <c r="M212" s="178"/>
      <c r="N212" s="212" t="n">
        <f aca="false">+L212*M212</f>
        <v>0</v>
      </c>
      <c r="O212" s="212"/>
      <c r="P212" s="178"/>
      <c r="Q212" s="212" t="n">
        <f aca="false">+O212*P212</f>
        <v>0</v>
      </c>
    </row>
    <row r="213" customFormat="false" ht="14.25" hidden="false" customHeight="false" outlineLevel="0" collapsed="false">
      <c r="A213" s="513"/>
      <c r="B213" s="513"/>
      <c r="C213" s="514"/>
      <c r="D213" s="522" t="s">
        <v>798</v>
      </c>
      <c r="E213" s="502" t="n">
        <v>10</v>
      </c>
      <c r="F213" s="178" t="s">
        <v>623</v>
      </c>
      <c r="G213" s="516" t="n">
        <v>5</v>
      </c>
      <c r="H213" s="516" t="n">
        <v>2008</v>
      </c>
      <c r="I213" s="518" t="n">
        <v>975000</v>
      </c>
      <c r="J213" s="178" t="n">
        <f aca="false">IF(($J$14-H213)*J$317&gt;100,100,($J$14-H213)*J$317)</f>
        <v>100</v>
      </c>
      <c r="K213" s="178" t="n">
        <f aca="false">IF(J213=100,0,I213-I213*J213%)</f>
        <v>0</v>
      </c>
      <c r="L213" s="212"/>
      <c r="M213" s="178"/>
      <c r="N213" s="212" t="n">
        <f aca="false">+L213*M213</f>
        <v>0</v>
      </c>
      <c r="O213" s="212"/>
      <c r="P213" s="178"/>
      <c r="Q213" s="212" t="n">
        <f aca="false">+O213*P213</f>
        <v>0</v>
      </c>
    </row>
    <row r="214" customFormat="false" ht="14.25" hidden="false" customHeight="false" outlineLevel="0" collapsed="false">
      <c r="A214" s="513"/>
      <c r="B214" s="513"/>
      <c r="C214" s="514"/>
      <c r="D214" s="522" t="s">
        <v>799</v>
      </c>
      <c r="E214" s="502" t="n">
        <v>10</v>
      </c>
      <c r="F214" s="178" t="s">
        <v>623</v>
      </c>
      <c r="G214" s="516" t="n">
        <v>1</v>
      </c>
      <c r="H214" s="516" t="n">
        <v>2008</v>
      </c>
      <c r="I214" s="518" t="n">
        <v>240000</v>
      </c>
      <c r="J214" s="178" t="n">
        <f aca="false">IF(($J$14-H214)*J$317&gt;100,100,($J$14-H214)*J$317)</f>
        <v>100</v>
      </c>
      <c r="K214" s="178" t="n">
        <f aca="false">IF(J214=100,0,I214-I214*J214%)</f>
        <v>0</v>
      </c>
      <c r="L214" s="212"/>
      <c r="M214" s="178"/>
      <c r="N214" s="212" t="n">
        <f aca="false">+L214*M214</f>
        <v>0</v>
      </c>
      <c r="O214" s="212"/>
      <c r="P214" s="178"/>
      <c r="Q214" s="212" t="n">
        <f aca="false">+O214*P214</f>
        <v>0</v>
      </c>
    </row>
    <row r="215" customFormat="false" ht="14.25" hidden="false" customHeight="false" outlineLevel="0" collapsed="false">
      <c r="A215" s="513"/>
      <c r="B215" s="513"/>
      <c r="C215" s="514"/>
      <c r="D215" s="522" t="s">
        <v>800</v>
      </c>
      <c r="E215" s="502" t="n">
        <v>10</v>
      </c>
      <c r="F215" s="178" t="s">
        <v>623</v>
      </c>
      <c r="G215" s="516" t="n">
        <v>55</v>
      </c>
      <c r="H215" s="516" t="n">
        <v>2008</v>
      </c>
      <c r="I215" s="517" t="n">
        <v>5962000</v>
      </c>
      <c r="J215" s="178" t="n">
        <f aca="false">IF(($J$14-H215)*J$317&gt;100,100,($J$14-H215)*J$317)</f>
        <v>100</v>
      </c>
      <c r="K215" s="178" t="n">
        <f aca="false">IF(J215=100,0,I215-I215*J215%)</f>
        <v>0</v>
      </c>
      <c r="L215" s="212"/>
      <c r="M215" s="178"/>
      <c r="N215" s="212" t="n">
        <f aca="false">+L215*M215</f>
        <v>0</v>
      </c>
      <c r="O215" s="212"/>
      <c r="P215" s="178"/>
      <c r="Q215" s="212" t="n">
        <f aca="false">+O215*P215</f>
        <v>0</v>
      </c>
    </row>
    <row r="216" customFormat="false" ht="14.25" hidden="false" customHeight="false" outlineLevel="0" collapsed="false">
      <c r="A216" s="513"/>
      <c r="B216" s="513"/>
      <c r="C216" s="514"/>
      <c r="D216" s="522" t="s">
        <v>801</v>
      </c>
      <c r="E216" s="502" t="n">
        <v>10</v>
      </c>
      <c r="F216" s="178" t="s">
        <v>623</v>
      </c>
      <c r="G216" s="516" t="n">
        <v>11</v>
      </c>
      <c r="H216" s="516" t="n">
        <v>2008</v>
      </c>
      <c r="I216" s="517" t="n">
        <v>924000</v>
      </c>
      <c r="J216" s="178" t="n">
        <f aca="false">IF(($J$14-H216)*J$317&gt;100,100,($J$14-H216)*J$317)</f>
        <v>100</v>
      </c>
      <c r="K216" s="178" t="n">
        <f aca="false">IF(J216=100,0,I216-I216*J216%)</f>
        <v>0</v>
      </c>
      <c r="L216" s="212"/>
      <c r="M216" s="178"/>
      <c r="N216" s="212" t="n">
        <f aca="false">+L216*M216</f>
        <v>0</v>
      </c>
      <c r="O216" s="212"/>
      <c r="P216" s="178"/>
      <c r="Q216" s="212" t="n">
        <f aca="false">+O216*P216</f>
        <v>0</v>
      </c>
    </row>
    <row r="217" customFormat="false" ht="14.25" hidden="false" customHeight="false" outlineLevel="0" collapsed="false">
      <c r="A217" s="513"/>
      <c r="B217" s="513"/>
      <c r="C217" s="514"/>
      <c r="D217" s="522" t="s">
        <v>802</v>
      </c>
      <c r="E217" s="502" t="n">
        <v>10</v>
      </c>
      <c r="F217" s="178" t="s">
        <v>623</v>
      </c>
      <c r="G217" s="516" t="n">
        <v>2</v>
      </c>
      <c r="H217" s="516" t="n">
        <v>2008</v>
      </c>
      <c r="I217" s="517" t="n">
        <v>272000</v>
      </c>
      <c r="J217" s="178" t="n">
        <f aca="false">IF(($J$14-H217)*J$317&gt;100,100,($J$14-H217)*J$317)</f>
        <v>100</v>
      </c>
      <c r="K217" s="178" t="n">
        <f aca="false">IF(J217=100,0,I217-I217*J217%)</f>
        <v>0</v>
      </c>
      <c r="L217" s="212"/>
      <c r="M217" s="178"/>
      <c r="N217" s="212" t="n">
        <f aca="false">+L217*M217</f>
        <v>0</v>
      </c>
      <c r="O217" s="212"/>
      <c r="P217" s="178"/>
      <c r="Q217" s="212" t="n">
        <f aca="false">+O217*P217</f>
        <v>0</v>
      </c>
    </row>
    <row r="218" customFormat="false" ht="14.25" hidden="false" customHeight="false" outlineLevel="0" collapsed="false">
      <c r="A218" s="513"/>
      <c r="B218" s="513"/>
      <c r="C218" s="514"/>
      <c r="D218" s="522" t="s">
        <v>803</v>
      </c>
      <c r="E218" s="502" t="n">
        <v>10</v>
      </c>
      <c r="F218" s="178" t="s">
        <v>623</v>
      </c>
      <c r="G218" s="516" t="n">
        <v>4</v>
      </c>
      <c r="H218" s="516" t="n">
        <v>2008</v>
      </c>
      <c r="I218" s="517" t="n">
        <v>364000</v>
      </c>
      <c r="J218" s="178" t="n">
        <f aca="false">IF(($J$14-H218)*J$317&gt;100,100,($J$14-H218)*J$317)</f>
        <v>100</v>
      </c>
      <c r="K218" s="178" t="n">
        <f aca="false">IF(J218=100,0,I218-I218*J218%)</f>
        <v>0</v>
      </c>
      <c r="L218" s="212"/>
      <c r="M218" s="178"/>
      <c r="N218" s="212" t="n">
        <f aca="false">+L218*M218</f>
        <v>0</v>
      </c>
      <c r="O218" s="212"/>
      <c r="P218" s="178"/>
      <c r="Q218" s="212" t="n">
        <f aca="false">+O218*P218</f>
        <v>0</v>
      </c>
    </row>
    <row r="219" customFormat="false" ht="14.25" hidden="false" customHeight="false" outlineLevel="0" collapsed="false">
      <c r="A219" s="513"/>
      <c r="B219" s="513"/>
      <c r="C219" s="514"/>
      <c r="D219" s="522" t="s">
        <v>804</v>
      </c>
      <c r="E219" s="502" t="n">
        <v>10</v>
      </c>
      <c r="F219" s="178" t="s">
        <v>623</v>
      </c>
      <c r="G219" s="516" t="n">
        <v>3</v>
      </c>
      <c r="H219" s="516" t="n">
        <v>2008</v>
      </c>
      <c r="I219" s="517" t="n">
        <v>204000</v>
      </c>
      <c r="J219" s="178" t="n">
        <f aca="false">IF(($J$14-H219)*J$317&gt;100,100,($J$14-H219)*J$317)</f>
        <v>100</v>
      </c>
      <c r="K219" s="178" t="n">
        <f aca="false">IF(J219=100,0,I219-I219*J219%)</f>
        <v>0</v>
      </c>
      <c r="L219" s="212"/>
      <c r="M219" s="178"/>
      <c r="N219" s="212" t="n">
        <f aca="false">+L219*M219</f>
        <v>0</v>
      </c>
      <c r="O219" s="212"/>
      <c r="P219" s="178"/>
      <c r="Q219" s="212" t="n">
        <f aca="false">+O219*P219</f>
        <v>0</v>
      </c>
    </row>
    <row r="220" customFormat="false" ht="14.25" hidden="false" customHeight="false" outlineLevel="0" collapsed="false">
      <c r="A220" s="513"/>
      <c r="B220" s="513"/>
      <c r="C220" s="514"/>
      <c r="D220" s="522" t="s">
        <v>805</v>
      </c>
      <c r="E220" s="502" t="n">
        <v>10</v>
      </c>
      <c r="F220" s="178" t="s">
        <v>623</v>
      </c>
      <c r="G220" s="516" t="n">
        <v>2</v>
      </c>
      <c r="H220" s="516" t="n">
        <v>2008</v>
      </c>
      <c r="I220" s="517" t="n">
        <v>110000</v>
      </c>
      <c r="J220" s="178" t="n">
        <f aca="false">IF(($J$14-H220)*J$317&gt;100,100,($J$14-H220)*J$317)</f>
        <v>100</v>
      </c>
      <c r="K220" s="178" t="n">
        <f aca="false">IF(J220=100,0,I220-I220*J220%)</f>
        <v>0</v>
      </c>
      <c r="L220" s="212"/>
      <c r="M220" s="178"/>
      <c r="N220" s="212" t="n">
        <f aca="false">+L220*M220</f>
        <v>0</v>
      </c>
      <c r="O220" s="212"/>
      <c r="P220" s="178"/>
      <c r="Q220" s="212" t="n">
        <f aca="false">+O220*P220</f>
        <v>0</v>
      </c>
    </row>
    <row r="221" customFormat="false" ht="14.25" hidden="false" customHeight="false" outlineLevel="0" collapsed="false">
      <c r="A221" s="513"/>
      <c r="B221" s="513"/>
      <c r="C221" s="514"/>
      <c r="D221" s="522" t="s">
        <v>806</v>
      </c>
      <c r="E221" s="502" t="n">
        <v>10</v>
      </c>
      <c r="F221" s="178" t="s">
        <v>623</v>
      </c>
      <c r="G221" s="516" t="n">
        <v>17</v>
      </c>
      <c r="H221" s="516" t="n">
        <v>2008</v>
      </c>
      <c r="I221" s="517" t="n">
        <v>629000</v>
      </c>
      <c r="J221" s="178" t="n">
        <f aca="false">IF(($J$14-H221)*J$317&gt;100,100,($J$14-H221)*J$317)</f>
        <v>100</v>
      </c>
      <c r="K221" s="178" t="n">
        <f aca="false">IF(J221=100,0,I221-I221*J221%)</f>
        <v>0</v>
      </c>
      <c r="L221" s="212"/>
      <c r="M221" s="178"/>
      <c r="N221" s="212" t="n">
        <f aca="false">+L221*M221</f>
        <v>0</v>
      </c>
      <c r="O221" s="212"/>
      <c r="P221" s="178"/>
      <c r="Q221" s="212" t="n">
        <f aca="false">+O221*P221</f>
        <v>0</v>
      </c>
    </row>
    <row r="222" customFormat="false" ht="14.25" hidden="false" customHeight="false" outlineLevel="0" collapsed="false">
      <c r="A222" s="513"/>
      <c r="B222" s="513"/>
      <c r="C222" s="514"/>
      <c r="D222" s="522" t="s">
        <v>807</v>
      </c>
      <c r="E222" s="502" t="n">
        <v>10</v>
      </c>
      <c r="F222" s="178" t="s">
        <v>623</v>
      </c>
      <c r="G222" s="516" t="n">
        <v>1</v>
      </c>
      <c r="H222" s="516" t="n">
        <v>2008</v>
      </c>
      <c r="I222" s="518" t="n">
        <v>113700</v>
      </c>
      <c r="J222" s="178" t="n">
        <f aca="false">IF(($J$14-H222)*J$317&gt;100,100,($J$14-H222)*J$317)</f>
        <v>100</v>
      </c>
      <c r="K222" s="178" t="n">
        <f aca="false">IF(J222=100,0,I222-I222*J222%)</f>
        <v>0</v>
      </c>
      <c r="L222" s="212"/>
      <c r="M222" s="178"/>
      <c r="N222" s="212" t="n">
        <f aca="false">+L222*M222</f>
        <v>0</v>
      </c>
      <c r="O222" s="212"/>
      <c r="P222" s="178"/>
      <c r="Q222" s="212" t="n">
        <f aca="false">+O222*P222</f>
        <v>0</v>
      </c>
    </row>
    <row r="223" customFormat="false" ht="14.25" hidden="false" customHeight="false" outlineLevel="0" collapsed="false">
      <c r="A223" s="513"/>
      <c r="B223" s="513"/>
      <c r="C223" s="514"/>
      <c r="D223" s="522" t="s">
        <v>808</v>
      </c>
      <c r="E223" s="502" t="n">
        <v>10</v>
      </c>
      <c r="F223" s="178" t="s">
        <v>623</v>
      </c>
      <c r="G223" s="516" t="n">
        <v>2</v>
      </c>
      <c r="H223" s="516" t="n">
        <v>2008</v>
      </c>
      <c r="I223" s="517" t="n">
        <v>224000</v>
      </c>
      <c r="J223" s="178" t="n">
        <f aca="false">IF(($J$14-H223)*J$317&gt;100,100,($J$14-H223)*J$317)</f>
        <v>100</v>
      </c>
      <c r="K223" s="178" t="n">
        <f aca="false">IF(J223=100,0,I223-I223*J223%)</f>
        <v>0</v>
      </c>
      <c r="L223" s="212"/>
      <c r="M223" s="178"/>
      <c r="N223" s="212" t="n">
        <f aca="false">+L223*M223</f>
        <v>0</v>
      </c>
      <c r="O223" s="212"/>
      <c r="P223" s="178"/>
      <c r="Q223" s="212" t="n">
        <f aca="false">+O223*P223</f>
        <v>0</v>
      </c>
    </row>
    <row r="224" customFormat="false" ht="14.25" hidden="false" customHeight="false" outlineLevel="0" collapsed="false">
      <c r="A224" s="513"/>
      <c r="B224" s="513"/>
      <c r="C224" s="514"/>
      <c r="D224" s="522" t="s">
        <v>305</v>
      </c>
      <c r="E224" s="502" t="n">
        <v>10</v>
      </c>
      <c r="F224" s="178" t="s">
        <v>623</v>
      </c>
      <c r="G224" s="516" t="n">
        <v>52</v>
      </c>
      <c r="H224" s="516" t="n">
        <v>2008</v>
      </c>
      <c r="I224" s="517" t="n">
        <v>5980000</v>
      </c>
      <c r="J224" s="178" t="n">
        <f aca="false">IF(($J$14-H224)*J$317&gt;100,100,($J$14-H224)*J$317)</f>
        <v>100</v>
      </c>
      <c r="K224" s="178" t="n">
        <f aca="false">IF(J224=100,0,I224-I224*J224%)</f>
        <v>0</v>
      </c>
      <c r="L224" s="212"/>
      <c r="M224" s="178"/>
      <c r="N224" s="212" t="n">
        <f aca="false">+L224*M224</f>
        <v>0</v>
      </c>
      <c r="O224" s="212"/>
      <c r="P224" s="178"/>
      <c r="Q224" s="212" t="n">
        <f aca="false">+O224*P224</f>
        <v>0</v>
      </c>
    </row>
    <row r="225" customFormat="false" ht="14.25" hidden="false" customHeight="false" outlineLevel="0" collapsed="false">
      <c r="A225" s="513"/>
      <c r="B225" s="513"/>
      <c r="C225" s="514"/>
      <c r="D225" s="522" t="s">
        <v>305</v>
      </c>
      <c r="E225" s="502" t="n">
        <v>10</v>
      </c>
      <c r="F225" s="178" t="s">
        <v>623</v>
      </c>
      <c r="G225" s="516" t="n">
        <v>3</v>
      </c>
      <c r="H225" s="516" t="n">
        <v>2008</v>
      </c>
      <c r="I225" s="517" t="n">
        <v>600000</v>
      </c>
      <c r="J225" s="178" t="n">
        <f aca="false">IF(($J$14-H225)*J$317&gt;100,100,($J$14-H225)*J$317)</f>
        <v>100</v>
      </c>
      <c r="K225" s="178" t="n">
        <f aca="false">IF(J225=100,0,I225-I225*J225%)</f>
        <v>0</v>
      </c>
      <c r="L225" s="212"/>
      <c r="M225" s="178"/>
      <c r="N225" s="212" t="n">
        <f aca="false">+L225*M225</f>
        <v>0</v>
      </c>
      <c r="O225" s="212"/>
      <c r="P225" s="178"/>
      <c r="Q225" s="212" t="n">
        <f aca="false">+O225*P225</f>
        <v>0</v>
      </c>
    </row>
    <row r="226" customFormat="false" ht="14.25" hidden="false" customHeight="false" outlineLevel="0" collapsed="false">
      <c r="A226" s="513"/>
      <c r="B226" s="513"/>
      <c r="C226" s="514"/>
      <c r="D226" s="522" t="s">
        <v>809</v>
      </c>
      <c r="E226" s="502" t="n">
        <v>10</v>
      </c>
      <c r="F226" s="178" t="s">
        <v>623</v>
      </c>
      <c r="G226" s="516" t="n">
        <v>2</v>
      </c>
      <c r="H226" s="516" t="n">
        <v>2008</v>
      </c>
      <c r="I226" s="517" t="n">
        <v>99000</v>
      </c>
      <c r="J226" s="178" t="n">
        <f aca="false">IF(($J$14-H226)*J$317&gt;100,100,($J$14-H226)*J$317)</f>
        <v>100</v>
      </c>
      <c r="K226" s="178" t="n">
        <f aca="false">IF(J226=100,0,I226-I226*J226%)</f>
        <v>0</v>
      </c>
      <c r="L226" s="212"/>
      <c r="M226" s="178"/>
      <c r="N226" s="212" t="n">
        <f aca="false">+L226*M226</f>
        <v>0</v>
      </c>
      <c r="O226" s="212"/>
      <c r="P226" s="178"/>
      <c r="Q226" s="212" t="n">
        <f aca="false">+O226*P226</f>
        <v>0</v>
      </c>
    </row>
    <row r="227" customFormat="false" ht="14.25" hidden="false" customHeight="false" outlineLevel="0" collapsed="false">
      <c r="A227" s="513"/>
      <c r="B227" s="513"/>
      <c r="C227" s="514"/>
      <c r="D227" s="522" t="s">
        <v>810</v>
      </c>
      <c r="E227" s="502" t="n">
        <v>10</v>
      </c>
      <c r="F227" s="178" t="s">
        <v>623</v>
      </c>
      <c r="G227" s="516" t="n">
        <v>33</v>
      </c>
      <c r="H227" s="516" t="n">
        <v>2008</v>
      </c>
      <c r="I227" s="518" t="n">
        <v>1573110</v>
      </c>
      <c r="J227" s="178" t="n">
        <f aca="false">IF(($J$14-H227)*J$317&gt;100,100,($J$14-H227)*J$317)</f>
        <v>100</v>
      </c>
      <c r="K227" s="178" t="n">
        <f aca="false">IF(J227=100,0,I227-I227*J227%)</f>
        <v>0</v>
      </c>
      <c r="L227" s="212"/>
      <c r="M227" s="178"/>
      <c r="N227" s="212" t="n">
        <f aca="false">+L227*M227</f>
        <v>0</v>
      </c>
      <c r="O227" s="212"/>
      <c r="P227" s="178"/>
      <c r="Q227" s="212" t="n">
        <f aca="false">+O227*P227</f>
        <v>0</v>
      </c>
    </row>
    <row r="228" customFormat="false" ht="14.25" hidden="false" customHeight="false" outlineLevel="0" collapsed="false">
      <c r="A228" s="513"/>
      <c r="B228" s="513"/>
      <c r="C228" s="514"/>
      <c r="D228" s="522" t="s">
        <v>811</v>
      </c>
      <c r="E228" s="502" t="n">
        <v>10</v>
      </c>
      <c r="F228" s="178" t="s">
        <v>623</v>
      </c>
      <c r="G228" s="516" t="n">
        <v>136</v>
      </c>
      <c r="H228" s="516" t="n">
        <v>2008</v>
      </c>
      <c r="I228" s="517" t="n">
        <v>6188000</v>
      </c>
      <c r="J228" s="178" t="n">
        <f aca="false">IF(($J$14-H228)*J$317&gt;100,100,($J$14-H228)*J$317)</f>
        <v>100</v>
      </c>
      <c r="K228" s="178" t="n">
        <f aca="false">IF(J228=100,0,I228-I228*J228%)</f>
        <v>0</v>
      </c>
      <c r="L228" s="212"/>
      <c r="M228" s="178"/>
      <c r="N228" s="212" t="n">
        <f aca="false">+L228*M228</f>
        <v>0</v>
      </c>
      <c r="O228" s="212"/>
      <c r="P228" s="178"/>
      <c r="Q228" s="212" t="n">
        <f aca="false">+O228*P228</f>
        <v>0</v>
      </c>
    </row>
    <row r="229" customFormat="false" ht="14.25" hidden="false" customHeight="false" outlineLevel="0" collapsed="false">
      <c r="A229" s="513"/>
      <c r="B229" s="513"/>
      <c r="C229" s="514"/>
      <c r="D229" s="522" t="s">
        <v>812</v>
      </c>
      <c r="E229" s="502" t="n">
        <v>10</v>
      </c>
      <c r="F229" s="178" t="s">
        <v>623</v>
      </c>
      <c r="G229" s="516" t="s">
        <v>813</v>
      </c>
      <c r="H229" s="516" t="n">
        <v>2008</v>
      </c>
      <c r="I229" s="517" t="n">
        <v>900000</v>
      </c>
      <c r="J229" s="178" t="n">
        <f aca="false">IF(($J$14-H229)*J$317&gt;100,100,($J$14-H229)*J$317)</f>
        <v>100</v>
      </c>
      <c r="K229" s="178" t="n">
        <f aca="false">IF(J229=100,0,I229-I229*J229%)</f>
        <v>0</v>
      </c>
      <c r="L229" s="212"/>
      <c r="M229" s="178"/>
      <c r="N229" s="212" t="n">
        <f aca="false">+L229*M229</f>
        <v>0</v>
      </c>
      <c r="O229" s="212"/>
      <c r="P229" s="178"/>
      <c r="Q229" s="212" t="n">
        <f aca="false">+O229*P229</f>
        <v>0</v>
      </c>
    </row>
    <row r="230" customFormat="false" ht="14.25" hidden="false" customHeight="false" outlineLevel="0" collapsed="false">
      <c r="A230" s="513"/>
      <c r="B230" s="513"/>
      <c r="C230" s="514"/>
      <c r="D230" s="522" t="s">
        <v>699</v>
      </c>
      <c r="E230" s="502" t="n">
        <v>10</v>
      </c>
      <c r="F230" s="178" t="s">
        <v>623</v>
      </c>
      <c r="G230" s="516" t="n">
        <v>25</v>
      </c>
      <c r="H230" s="516" t="n">
        <v>2008</v>
      </c>
      <c r="I230" s="517" t="n">
        <v>1462500</v>
      </c>
      <c r="J230" s="178" t="n">
        <f aca="false">IF(($J$14-H230)*J$317&gt;100,100,($J$14-H230)*J$317)</f>
        <v>100</v>
      </c>
      <c r="K230" s="178" t="n">
        <f aca="false">IF(J230=100,0,I230-I230*J230%)</f>
        <v>0</v>
      </c>
      <c r="L230" s="212"/>
      <c r="M230" s="178"/>
      <c r="N230" s="212" t="n">
        <f aca="false">+L230*M230</f>
        <v>0</v>
      </c>
      <c r="O230" s="212"/>
      <c r="P230" s="178"/>
      <c r="Q230" s="212" t="n">
        <f aca="false">+O230*P230</f>
        <v>0</v>
      </c>
    </row>
    <row r="231" customFormat="false" ht="14.25" hidden="false" customHeight="false" outlineLevel="0" collapsed="false">
      <c r="A231" s="513"/>
      <c r="B231" s="513"/>
      <c r="C231" s="514"/>
      <c r="D231" s="522" t="s">
        <v>814</v>
      </c>
      <c r="E231" s="502" t="n">
        <v>10</v>
      </c>
      <c r="F231" s="178" t="s">
        <v>623</v>
      </c>
      <c r="G231" s="516" t="n">
        <v>100</v>
      </c>
      <c r="H231" s="516" t="n">
        <v>2008</v>
      </c>
      <c r="I231" s="517" t="n">
        <v>1500000</v>
      </c>
      <c r="J231" s="178" t="n">
        <f aca="false">IF(($J$14-H231)*J$317&gt;100,100,($J$14-H231)*J$317)</f>
        <v>100</v>
      </c>
      <c r="K231" s="178" t="n">
        <f aca="false">IF(J231=100,0,I231-I231*J231%)</f>
        <v>0</v>
      </c>
      <c r="L231" s="212"/>
      <c r="M231" s="178"/>
      <c r="N231" s="212" t="n">
        <f aca="false">+L231*M231</f>
        <v>0</v>
      </c>
      <c r="O231" s="212"/>
      <c r="P231" s="178"/>
      <c r="Q231" s="212" t="n">
        <f aca="false">+O231*P231</f>
        <v>0</v>
      </c>
    </row>
    <row r="232" customFormat="false" ht="14.25" hidden="false" customHeight="false" outlineLevel="0" collapsed="false">
      <c r="A232" s="513"/>
      <c r="B232" s="513"/>
      <c r="C232" s="514"/>
      <c r="D232" s="522" t="s">
        <v>815</v>
      </c>
      <c r="E232" s="502" t="n">
        <v>10</v>
      </c>
      <c r="F232" s="178" t="s">
        <v>623</v>
      </c>
      <c r="G232" s="516" t="n">
        <v>4</v>
      </c>
      <c r="H232" s="516" t="n">
        <v>2008</v>
      </c>
      <c r="I232" s="517" t="n">
        <v>1200000</v>
      </c>
      <c r="J232" s="178" t="n">
        <f aca="false">IF(($J$14-H232)*J$317&gt;100,100,($J$14-H232)*J$317)</f>
        <v>100</v>
      </c>
      <c r="K232" s="178" t="n">
        <f aca="false">IF(J232=100,0,I232-I232*J232%)</f>
        <v>0</v>
      </c>
      <c r="L232" s="212"/>
      <c r="M232" s="178"/>
      <c r="N232" s="212" t="n">
        <f aca="false">+L232*M232</f>
        <v>0</v>
      </c>
      <c r="O232" s="212"/>
      <c r="P232" s="178"/>
      <c r="Q232" s="212" t="n">
        <f aca="false">+O232*P232</f>
        <v>0</v>
      </c>
    </row>
    <row r="233" customFormat="false" ht="14.25" hidden="false" customHeight="false" outlineLevel="0" collapsed="false">
      <c r="A233" s="513"/>
      <c r="B233" s="513"/>
      <c r="C233" s="514"/>
      <c r="D233" s="522" t="s">
        <v>816</v>
      </c>
      <c r="E233" s="502" t="n">
        <v>10</v>
      </c>
      <c r="F233" s="178" t="s">
        <v>623</v>
      </c>
      <c r="G233" s="516" t="n">
        <v>4</v>
      </c>
      <c r="H233" s="516" t="n">
        <v>2008</v>
      </c>
      <c r="I233" s="517" t="n">
        <v>172000</v>
      </c>
      <c r="J233" s="178" t="n">
        <f aca="false">IF(($J$14-H233)*J$317&gt;100,100,($J$14-H233)*J$317)</f>
        <v>100</v>
      </c>
      <c r="K233" s="178" t="n">
        <f aca="false">IF(J233=100,0,I233-I233*J233%)</f>
        <v>0</v>
      </c>
      <c r="L233" s="212"/>
      <c r="M233" s="178"/>
      <c r="N233" s="212" t="n">
        <f aca="false">+L233*M233</f>
        <v>0</v>
      </c>
      <c r="O233" s="212"/>
      <c r="P233" s="178"/>
      <c r="Q233" s="212" t="n">
        <f aca="false">+O233*P233</f>
        <v>0</v>
      </c>
    </row>
    <row r="234" customFormat="false" ht="14.25" hidden="false" customHeight="false" outlineLevel="0" collapsed="false">
      <c r="A234" s="513"/>
      <c r="B234" s="513"/>
      <c r="C234" s="514"/>
      <c r="D234" s="522" t="s">
        <v>305</v>
      </c>
      <c r="E234" s="502" t="n">
        <v>10</v>
      </c>
      <c r="F234" s="178" t="s">
        <v>623</v>
      </c>
      <c r="G234" s="516" t="n">
        <v>25</v>
      </c>
      <c r="H234" s="516" t="n">
        <v>2008</v>
      </c>
      <c r="I234" s="517" t="n">
        <v>3448750</v>
      </c>
      <c r="J234" s="178" t="n">
        <f aca="false">IF(($J$14-H234)*J$317&gt;100,100,($J$14-H234)*J$317)</f>
        <v>100</v>
      </c>
      <c r="K234" s="178" t="n">
        <f aca="false">IF(J234=100,0,I234-I234*J234%)</f>
        <v>0</v>
      </c>
      <c r="L234" s="212"/>
      <c r="M234" s="178"/>
      <c r="N234" s="212" t="n">
        <f aca="false">+L234*M234</f>
        <v>0</v>
      </c>
      <c r="O234" s="212"/>
      <c r="P234" s="178"/>
      <c r="Q234" s="212" t="n">
        <f aca="false">+O234*P234</f>
        <v>0</v>
      </c>
    </row>
    <row r="235" customFormat="false" ht="14.25" hidden="false" customHeight="false" outlineLevel="0" collapsed="false">
      <c r="A235" s="513"/>
      <c r="B235" s="513"/>
      <c r="C235" s="514"/>
      <c r="D235" s="522" t="s">
        <v>817</v>
      </c>
      <c r="E235" s="502" t="n">
        <v>10</v>
      </c>
      <c r="F235" s="178" t="s">
        <v>623</v>
      </c>
      <c r="G235" s="516" t="n">
        <v>2</v>
      </c>
      <c r="H235" s="516" t="n">
        <v>2008</v>
      </c>
      <c r="I235" s="517" t="n">
        <v>139500</v>
      </c>
      <c r="J235" s="178" t="n">
        <f aca="false">IF(($J$14-H235)*J$317&gt;100,100,($J$14-H235)*J$317)</f>
        <v>100</v>
      </c>
      <c r="K235" s="178" t="n">
        <f aca="false">IF(J235=100,0,I235-I235*J235%)</f>
        <v>0</v>
      </c>
      <c r="L235" s="212"/>
      <c r="M235" s="178"/>
      <c r="N235" s="212" t="n">
        <f aca="false">+L235*M235</f>
        <v>0</v>
      </c>
      <c r="O235" s="212"/>
      <c r="P235" s="178"/>
      <c r="Q235" s="212" t="n">
        <f aca="false">+O235*P235</f>
        <v>0</v>
      </c>
    </row>
    <row r="236" customFormat="false" ht="14.25" hidden="false" customHeight="false" outlineLevel="0" collapsed="false">
      <c r="A236" s="513"/>
      <c r="B236" s="513"/>
      <c r="C236" s="514"/>
      <c r="D236" s="522" t="s">
        <v>818</v>
      </c>
      <c r="E236" s="502" t="n">
        <v>10</v>
      </c>
      <c r="F236" s="178" t="s">
        <v>623</v>
      </c>
      <c r="G236" s="516" t="n">
        <v>20</v>
      </c>
      <c r="H236" s="516" t="n">
        <v>2008</v>
      </c>
      <c r="I236" s="517" t="n">
        <v>465000</v>
      </c>
      <c r="J236" s="178" t="n">
        <f aca="false">IF(($J$14-H236)*J$317&gt;100,100,($J$14-H236)*J$317)</f>
        <v>100</v>
      </c>
      <c r="K236" s="178" t="n">
        <f aca="false">IF(J236=100,0,I236-I236*J236%)</f>
        <v>0</v>
      </c>
      <c r="L236" s="212"/>
      <c r="M236" s="178"/>
      <c r="N236" s="212" t="n">
        <f aca="false">+L236*M236</f>
        <v>0</v>
      </c>
      <c r="O236" s="212"/>
      <c r="P236" s="178"/>
      <c r="Q236" s="212" t="n">
        <f aca="false">+O236*P236</f>
        <v>0</v>
      </c>
    </row>
    <row r="237" customFormat="false" ht="14.25" hidden="false" customHeight="false" outlineLevel="0" collapsed="false">
      <c r="A237" s="513"/>
      <c r="B237" s="513"/>
      <c r="C237" s="514"/>
      <c r="D237" s="522" t="s">
        <v>819</v>
      </c>
      <c r="E237" s="502" t="n">
        <v>10</v>
      </c>
      <c r="F237" s="178" t="s">
        <v>623</v>
      </c>
      <c r="G237" s="516" t="n">
        <v>4</v>
      </c>
      <c r="H237" s="516" t="n">
        <v>2008</v>
      </c>
      <c r="I237" s="517" t="n">
        <v>261400</v>
      </c>
      <c r="J237" s="178" t="n">
        <f aca="false">IF(($J$14-H237)*J$317&gt;100,100,($J$14-H237)*J$317)</f>
        <v>100</v>
      </c>
      <c r="K237" s="178" t="n">
        <f aca="false">IF(J237=100,0,I237-I237*J237%)</f>
        <v>0</v>
      </c>
      <c r="L237" s="212"/>
      <c r="M237" s="178"/>
      <c r="N237" s="212" t="n">
        <f aca="false">+L237*M237</f>
        <v>0</v>
      </c>
      <c r="O237" s="212"/>
      <c r="P237" s="178"/>
      <c r="Q237" s="212" t="n">
        <f aca="false">+O237*P237</f>
        <v>0</v>
      </c>
    </row>
    <row r="238" customFormat="false" ht="14.25" hidden="false" customHeight="false" outlineLevel="0" collapsed="false">
      <c r="A238" s="513"/>
      <c r="B238" s="513"/>
      <c r="C238" s="514"/>
      <c r="D238" s="522" t="s">
        <v>820</v>
      </c>
      <c r="E238" s="502" t="n">
        <v>10</v>
      </c>
      <c r="F238" s="178" t="s">
        <v>623</v>
      </c>
      <c r="G238" s="516" t="n">
        <v>1</v>
      </c>
      <c r="H238" s="516" t="n">
        <v>2008</v>
      </c>
      <c r="I238" s="517" t="n">
        <v>86000</v>
      </c>
      <c r="J238" s="178" t="n">
        <f aca="false">IF(($J$14-H238)*J$317&gt;100,100,($J$14-H238)*J$317)</f>
        <v>100</v>
      </c>
      <c r="K238" s="178" t="n">
        <f aca="false">IF(J238=100,0,I238-I238*J238%)</f>
        <v>0</v>
      </c>
      <c r="L238" s="212"/>
      <c r="M238" s="178"/>
      <c r="N238" s="212" t="n">
        <f aca="false">+L238*M238</f>
        <v>0</v>
      </c>
      <c r="O238" s="212"/>
      <c r="P238" s="178"/>
      <c r="Q238" s="212" t="n">
        <f aca="false">+O238*P238</f>
        <v>0</v>
      </c>
    </row>
    <row r="239" customFormat="false" ht="14.25" hidden="false" customHeight="false" outlineLevel="0" collapsed="false">
      <c r="A239" s="513"/>
      <c r="B239" s="513"/>
      <c r="C239" s="514"/>
      <c r="D239" s="522" t="s">
        <v>821</v>
      </c>
      <c r="E239" s="502" t="n">
        <v>10</v>
      </c>
      <c r="F239" s="178" t="s">
        <v>623</v>
      </c>
      <c r="G239" s="516" t="n">
        <v>1</v>
      </c>
      <c r="H239" s="516" t="n">
        <v>2008</v>
      </c>
      <c r="I239" s="517" t="n">
        <v>114240</v>
      </c>
      <c r="J239" s="178" t="n">
        <f aca="false">IF(($J$14-H239)*J$317&gt;100,100,($J$14-H239)*J$317)</f>
        <v>100</v>
      </c>
      <c r="K239" s="178" t="n">
        <f aca="false">IF(J239=100,0,I239-I239*J239%)</f>
        <v>0</v>
      </c>
      <c r="L239" s="212"/>
      <c r="M239" s="178"/>
      <c r="N239" s="212" t="n">
        <f aca="false">+L239*M239</f>
        <v>0</v>
      </c>
      <c r="O239" s="212"/>
      <c r="P239" s="178"/>
      <c r="Q239" s="212" t="n">
        <f aca="false">+O239*P239</f>
        <v>0</v>
      </c>
    </row>
    <row r="240" customFormat="false" ht="14.25" hidden="false" customHeight="false" outlineLevel="0" collapsed="false">
      <c r="A240" s="513"/>
      <c r="B240" s="513"/>
      <c r="C240" s="514"/>
      <c r="D240" s="522" t="s">
        <v>821</v>
      </c>
      <c r="E240" s="502" t="n">
        <v>10</v>
      </c>
      <c r="F240" s="178" t="s">
        <v>623</v>
      </c>
      <c r="G240" s="516" t="n">
        <v>1</v>
      </c>
      <c r="H240" s="516" t="n">
        <v>2008</v>
      </c>
      <c r="I240" s="517" t="n">
        <v>172500</v>
      </c>
      <c r="J240" s="178" t="n">
        <f aca="false">IF(($J$14-H240)*J$317&gt;100,100,($J$14-H240)*J$317)</f>
        <v>100</v>
      </c>
      <c r="K240" s="178" t="n">
        <f aca="false">IF(J240=100,0,I240-I240*J240%)</f>
        <v>0</v>
      </c>
      <c r="L240" s="212"/>
      <c r="M240" s="178"/>
      <c r="N240" s="212" t="n">
        <f aca="false">+L240*M240</f>
        <v>0</v>
      </c>
      <c r="O240" s="212"/>
      <c r="P240" s="178"/>
      <c r="Q240" s="212" t="n">
        <f aca="false">+O240*P240</f>
        <v>0</v>
      </c>
    </row>
    <row r="241" customFormat="false" ht="14.25" hidden="false" customHeight="false" outlineLevel="0" collapsed="false">
      <c r="A241" s="513"/>
      <c r="B241" s="513"/>
      <c r="C241" s="514"/>
      <c r="D241" s="522" t="s">
        <v>808</v>
      </c>
      <c r="E241" s="502" t="n">
        <v>10</v>
      </c>
      <c r="F241" s="178" t="s">
        <v>623</v>
      </c>
      <c r="G241" s="516" t="n">
        <v>1</v>
      </c>
      <c r="H241" s="516" t="n">
        <v>2008</v>
      </c>
      <c r="I241" s="517" t="n">
        <v>86740</v>
      </c>
      <c r="J241" s="178" t="n">
        <f aca="false">IF(($J$14-H241)*J$317&gt;100,100,($J$14-H241)*J$317)</f>
        <v>100</v>
      </c>
      <c r="K241" s="178" t="n">
        <f aca="false">IF(J241=100,0,I241-I241*J241%)</f>
        <v>0</v>
      </c>
      <c r="L241" s="212"/>
      <c r="M241" s="178"/>
      <c r="N241" s="212" t="n">
        <f aca="false">+L241*M241</f>
        <v>0</v>
      </c>
      <c r="O241" s="212"/>
      <c r="P241" s="178"/>
      <c r="Q241" s="212" t="n">
        <f aca="false">+O241*P241</f>
        <v>0</v>
      </c>
    </row>
    <row r="242" customFormat="false" ht="14.25" hidden="false" customHeight="false" outlineLevel="0" collapsed="false">
      <c r="A242" s="513"/>
      <c r="B242" s="513"/>
      <c r="C242" s="514"/>
      <c r="D242" s="522" t="s">
        <v>822</v>
      </c>
      <c r="E242" s="502" t="n">
        <v>10</v>
      </c>
      <c r="F242" s="178" t="s">
        <v>623</v>
      </c>
      <c r="G242" s="516" t="n">
        <v>1</v>
      </c>
      <c r="H242" s="516" t="n">
        <v>2008</v>
      </c>
      <c r="I242" s="517" t="n">
        <v>30200</v>
      </c>
      <c r="J242" s="178" t="n">
        <f aca="false">IF(($J$14-H242)*J$317&gt;100,100,($J$14-H242)*J$317)</f>
        <v>100</v>
      </c>
      <c r="K242" s="178" t="n">
        <f aca="false">IF(J242=100,0,I242-I242*J242%)</f>
        <v>0</v>
      </c>
      <c r="L242" s="212"/>
      <c r="M242" s="178"/>
      <c r="N242" s="212" t="n">
        <f aca="false">+L242*M242</f>
        <v>0</v>
      </c>
      <c r="O242" s="212"/>
      <c r="P242" s="178"/>
      <c r="Q242" s="212" t="n">
        <f aca="false">+O242*P242</f>
        <v>0</v>
      </c>
    </row>
    <row r="243" customFormat="false" ht="14.25" hidden="false" customHeight="false" outlineLevel="0" collapsed="false">
      <c r="A243" s="513"/>
      <c r="B243" s="513"/>
      <c r="C243" s="514"/>
      <c r="D243" s="522" t="s">
        <v>822</v>
      </c>
      <c r="E243" s="502" t="n">
        <v>10</v>
      </c>
      <c r="F243" s="178" t="s">
        <v>623</v>
      </c>
      <c r="G243" s="516" t="n">
        <v>1</v>
      </c>
      <c r="H243" s="516" t="n">
        <v>2008</v>
      </c>
      <c r="I243" s="517" t="n">
        <v>30200</v>
      </c>
      <c r="J243" s="178" t="n">
        <f aca="false">IF(($J$14-H243)*J$317&gt;100,100,($J$14-H243)*J$317)</f>
        <v>100</v>
      </c>
      <c r="K243" s="178" t="n">
        <f aca="false">IF(J243=100,0,I243-I243*J243%)</f>
        <v>0</v>
      </c>
      <c r="L243" s="212"/>
      <c r="M243" s="178"/>
      <c r="N243" s="212" t="n">
        <f aca="false">+L243*M243</f>
        <v>0</v>
      </c>
      <c r="O243" s="212"/>
      <c r="P243" s="178"/>
      <c r="Q243" s="212" t="n">
        <f aca="false">+O243*P243</f>
        <v>0</v>
      </c>
    </row>
    <row r="244" customFormat="false" ht="14.25" hidden="false" customHeight="false" outlineLevel="0" collapsed="false">
      <c r="A244" s="513"/>
      <c r="B244" s="513"/>
      <c r="C244" s="514"/>
      <c r="D244" s="522" t="s">
        <v>823</v>
      </c>
      <c r="E244" s="502" t="n">
        <v>10</v>
      </c>
      <c r="F244" s="178" t="s">
        <v>623</v>
      </c>
      <c r="G244" s="516" t="n">
        <v>2</v>
      </c>
      <c r="H244" s="516" t="n">
        <v>2008</v>
      </c>
      <c r="I244" s="518" t="n">
        <v>205800</v>
      </c>
      <c r="J244" s="178" t="n">
        <f aca="false">IF(($J$14-H244)*J$317&gt;100,100,($J$14-H244)*J$317)</f>
        <v>100</v>
      </c>
      <c r="K244" s="178" t="n">
        <f aca="false">IF(J244=100,0,I244-I244*J244%)</f>
        <v>0</v>
      </c>
      <c r="L244" s="212"/>
      <c r="M244" s="178"/>
      <c r="N244" s="212" t="n">
        <f aca="false">+L244*M244</f>
        <v>0</v>
      </c>
      <c r="O244" s="212"/>
      <c r="P244" s="178"/>
      <c r="Q244" s="212" t="n">
        <f aca="false">+O244*P244</f>
        <v>0</v>
      </c>
    </row>
    <row r="245" customFormat="false" ht="14.25" hidden="false" customHeight="false" outlineLevel="0" collapsed="false">
      <c r="A245" s="513"/>
      <c r="B245" s="513"/>
      <c r="C245" s="514"/>
      <c r="D245" s="522" t="s">
        <v>824</v>
      </c>
      <c r="E245" s="502" t="n">
        <v>10</v>
      </c>
      <c r="F245" s="178" t="s">
        <v>623</v>
      </c>
      <c r="G245" s="516" t="n">
        <v>1</v>
      </c>
      <c r="H245" s="516" t="n">
        <v>2008</v>
      </c>
      <c r="I245" s="518" t="n">
        <v>611950</v>
      </c>
      <c r="J245" s="178" t="n">
        <f aca="false">IF(($J$14-H245)*J$317&gt;100,100,($J$14-H245)*J$317)</f>
        <v>100</v>
      </c>
      <c r="K245" s="178" t="n">
        <f aca="false">IF(J245=100,0,I245-I245*J245%)</f>
        <v>0</v>
      </c>
      <c r="L245" s="212"/>
      <c r="M245" s="178"/>
      <c r="N245" s="212" t="n">
        <f aca="false">+L245*M245</f>
        <v>0</v>
      </c>
      <c r="O245" s="212"/>
      <c r="P245" s="178"/>
      <c r="Q245" s="212" t="n">
        <f aca="false">+O245*P245</f>
        <v>0</v>
      </c>
    </row>
    <row r="246" customFormat="false" ht="14.25" hidden="false" customHeight="false" outlineLevel="0" collapsed="false">
      <c r="A246" s="513"/>
      <c r="B246" s="513"/>
      <c r="C246" s="514"/>
      <c r="D246" s="522" t="s">
        <v>825</v>
      </c>
      <c r="E246" s="502" t="n">
        <v>10</v>
      </c>
      <c r="F246" s="178" t="s">
        <v>623</v>
      </c>
      <c r="G246" s="516" t="n">
        <v>4</v>
      </c>
      <c r="H246" s="516" t="n">
        <v>2008</v>
      </c>
      <c r="I246" s="518" t="n">
        <v>4256000</v>
      </c>
      <c r="J246" s="178" t="n">
        <f aca="false">IF(($J$14-H246)*J$317&gt;100,100,($J$14-H246)*J$317)</f>
        <v>100</v>
      </c>
      <c r="K246" s="178" t="n">
        <f aca="false">IF(J246=100,0,I246-I246*J246%)</f>
        <v>0</v>
      </c>
      <c r="L246" s="212"/>
      <c r="M246" s="178"/>
      <c r="N246" s="212" t="n">
        <f aca="false">+L246*M246</f>
        <v>0</v>
      </c>
      <c r="O246" s="212"/>
      <c r="P246" s="178"/>
      <c r="Q246" s="212" t="n">
        <f aca="false">+O246*P246</f>
        <v>0</v>
      </c>
    </row>
    <row r="247" customFormat="false" ht="14.25" hidden="false" customHeight="false" outlineLevel="0" collapsed="false">
      <c r="A247" s="513"/>
      <c r="B247" s="513"/>
      <c r="C247" s="514"/>
      <c r="D247" s="522" t="s">
        <v>826</v>
      </c>
      <c r="E247" s="502" t="n">
        <v>10</v>
      </c>
      <c r="F247" s="178" t="s">
        <v>623</v>
      </c>
      <c r="G247" s="516" t="n">
        <v>3</v>
      </c>
      <c r="H247" s="516" t="n">
        <v>2008</v>
      </c>
      <c r="I247" s="518" t="n">
        <v>585000</v>
      </c>
      <c r="J247" s="178" t="n">
        <f aca="false">IF(($J$14-H247)*J$317&gt;100,100,($J$14-H247)*J$317)</f>
        <v>100</v>
      </c>
      <c r="K247" s="178" t="n">
        <f aca="false">IF(J247=100,0,I247-I247*J247%)</f>
        <v>0</v>
      </c>
      <c r="L247" s="212"/>
      <c r="M247" s="178"/>
      <c r="N247" s="212" t="n">
        <f aca="false">+L247*M247</f>
        <v>0</v>
      </c>
      <c r="O247" s="212"/>
      <c r="P247" s="178"/>
      <c r="Q247" s="212" t="n">
        <f aca="false">+O247*P247</f>
        <v>0</v>
      </c>
    </row>
    <row r="248" customFormat="false" ht="14.25" hidden="false" customHeight="false" outlineLevel="0" collapsed="false">
      <c r="A248" s="513"/>
      <c r="B248" s="513"/>
      <c r="C248" s="514"/>
      <c r="D248" s="522" t="s">
        <v>800</v>
      </c>
      <c r="E248" s="502" t="n">
        <v>10</v>
      </c>
      <c r="F248" s="178" t="s">
        <v>623</v>
      </c>
      <c r="G248" s="516" t="n">
        <v>5</v>
      </c>
      <c r="H248" s="516" t="n">
        <v>2008</v>
      </c>
      <c r="I248" s="517" t="n">
        <v>542000</v>
      </c>
      <c r="J248" s="178" t="n">
        <f aca="false">IF(($J$14-H248)*J$317&gt;100,100,($J$14-H248)*J$317)</f>
        <v>100</v>
      </c>
      <c r="K248" s="178" t="n">
        <f aca="false">IF(J248=100,0,I248-I248*J248%)</f>
        <v>0</v>
      </c>
      <c r="L248" s="212"/>
      <c r="M248" s="178"/>
      <c r="N248" s="212" t="n">
        <f aca="false">+L248*M248</f>
        <v>0</v>
      </c>
      <c r="O248" s="212"/>
      <c r="P248" s="178"/>
      <c r="Q248" s="212" t="n">
        <f aca="false">+O248*P248</f>
        <v>0</v>
      </c>
    </row>
    <row r="249" customFormat="false" ht="14.25" hidden="false" customHeight="false" outlineLevel="0" collapsed="false">
      <c r="A249" s="513"/>
      <c r="B249" s="513"/>
      <c r="C249" s="514"/>
      <c r="D249" s="522" t="s">
        <v>801</v>
      </c>
      <c r="E249" s="502" t="n">
        <v>10</v>
      </c>
      <c r="F249" s="178" t="s">
        <v>623</v>
      </c>
      <c r="G249" s="516" t="n">
        <v>4</v>
      </c>
      <c r="H249" s="516" t="n">
        <v>2008</v>
      </c>
      <c r="I249" s="517" t="n">
        <v>336000</v>
      </c>
      <c r="J249" s="178" t="n">
        <f aca="false">IF(($J$14-H249)*J$317&gt;100,100,($J$14-H249)*J$317)</f>
        <v>100</v>
      </c>
      <c r="K249" s="178" t="n">
        <f aca="false">IF(J249=100,0,I249-I249*J249%)</f>
        <v>0</v>
      </c>
      <c r="L249" s="212"/>
      <c r="M249" s="178"/>
      <c r="N249" s="212" t="n">
        <f aca="false">+L249*M249</f>
        <v>0</v>
      </c>
      <c r="O249" s="212"/>
      <c r="P249" s="178"/>
      <c r="Q249" s="212" t="n">
        <f aca="false">+O249*P249</f>
        <v>0</v>
      </c>
    </row>
    <row r="250" customFormat="false" ht="14.25" hidden="false" customHeight="false" outlineLevel="0" collapsed="false">
      <c r="A250" s="513"/>
      <c r="B250" s="513"/>
      <c r="C250" s="514"/>
      <c r="D250" s="522" t="s">
        <v>802</v>
      </c>
      <c r="E250" s="502" t="n">
        <v>10</v>
      </c>
      <c r="F250" s="178" t="s">
        <v>623</v>
      </c>
      <c r="G250" s="516" t="n">
        <v>3</v>
      </c>
      <c r="H250" s="516" t="n">
        <v>2008</v>
      </c>
      <c r="I250" s="517" t="n">
        <v>408000</v>
      </c>
      <c r="J250" s="178" t="n">
        <f aca="false">IF(($J$14-H250)*J$317&gt;100,100,($J$14-H250)*J$317)</f>
        <v>100</v>
      </c>
      <c r="K250" s="178" t="n">
        <f aca="false">IF(J250=100,0,I250-I250*J250%)</f>
        <v>0</v>
      </c>
      <c r="L250" s="212"/>
      <c r="M250" s="178"/>
      <c r="N250" s="212" t="n">
        <f aca="false">+L250*M250</f>
        <v>0</v>
      </c>
      <c r="O250" s="212"/>
      <c r="P250" s="178"/>
      <c r="Q250" s="212" t="n">
        <f aca="false">+O250*P250</f>
        <v>0</v>
      </c>
    </row>
    <row r="251" customFormat="false" ht="14.25" hidden="false" customHeight="false" outlineLevel="0" collapsed="false">
      <c r="A251" s="513"/>
      <c r="B251" s="513"/>
      <c r="C251" s="514"/>
      <c r="D251" s="522" t="s">
        <v>807</v>
      </c>
      <c r="E251" s="502" t="n">
        <v>10</v>
      </c>
      <c r="F251" s="178" t="s">
        <v>623</v>
      </c>
      <c r="G251" s="516" t="n">
        <v>6</v>
      </c>
      <c r="H251" s="516" t="n">
        <v>2008</v>
      </c>
      <c r="I251" s="518" t="n">
        <v>682200</v>
      </c>
      <c r="J251" s="178" t="n">
        <f aca="false">IF(($J$14-H251)*J$317&gt;100,100,($J$14-H251)*J$317)</f>
        <v>100</v>
      </c>
      <c r="K251" s="178" t="n">
        <f aca="false">IF(J251=100,0,I251-I251*J251%)</f>
        <v>0</v>
      </c>
      <c r="L251" s="212"/>
      <c r="M251" s="178"/>
      <c r="N251" s="212" t="n">
        <f aca="false">+L251*M251</f>
        <v>0</v>
      </c>
      <c r="O251" s="212"/>
      <c r="P251" s="178"/>
      <c r="Q251" s="212" t="n">
        <f aca="false">+O251*P251</f>
        <v>0</v>
      </c>
    </row>
    <row r="252" customFormat="false" ht="14.25" hidden="false" customHeight="false" outlineLevel="0" collapsed="false">
      <c r="A252" s="513"/>
      <c r="B252" s="513"/>
      <c r="C252" s="514"/>
      <c r="D252" s="522" t="s">
        <v>808</v>
      </c>
      <c r="E252" s="502" t="n">
        <v>10</v>
      </c>
      <c r="F252" s="178" t="s">
        <v>623</v>
      </c>
      <c r="G252" s="516" t="n">
        <v>6</v>
      </c>
      <c r="H252" s="516" t="n">
        <v>2008</v>
      </c>
      <c r="I252" s="517" t="n">
        <v>672000</v>
      </c>
      <c r="J252" s="178" t="n">
        <f aca="false">IF(($J$14-H252)*J$317&gt;100,100,($J$14-H252)*J$317)</f>
        <v>100</v>
      </c>
      <c r="K252" s="178" t="n">
        <f aca="false">IF(J252=100,0,I252-I252*J252%)</f>
        <v>0</v>
      </c>
      <c r="L252" s="212"/>
      <c r="M252" s="178"/>
      <c r="N252" s="212" t="n">
        <f aca="false">+L252*M252</f>
        <v>0</v>
      </c>
      <c r="O252" s="212"/>
      <c r="P252" s="178"/>
      <c r="Q252" s="212" t="n">
        <f aca="false">+O252*P252</f>
        <v>0</v>
      </c>
    </row>
    <row r="253" customFormat="false" ht="14.25" hidden="false" customHeight="false" outlineLevel="0" collapsed="false">
      <c r="A253" s="513"/>
      <c r="B253" s="513"/>
      <c r="C253" s="514"/>
      <c r="D253" s="522" t="s">
        <v>305</v>
      </c>
      <c r="E253" s="502" t="n">
        <v>10</v>
      </c>
      <c r="F253" s="178" t="s">
        <v>623</v>
      </c>
      <c r="G253" s="516" t="n">
        <v>5</v>
      </c>
      <c r="H253" s="516" t="n">
        <v>2008</v>
      </c>
      <c r="I253" s="517" t="n">
        <v>575000</v>
      </c>
      <c r="J253" s="178" t="n">
        <f aca="false">IF(($J$14-H253)*J$317&gt;100,100,($J$14-H253)*J$317)</f>
        <v>100</v>
      </c>
      <c r="K253" s="178" t="n">
        <f aca="false">IF(J253=100,0,I253-I253*J253%)</f>
        <v>0</v>
      </c>
      <c r="L253" s="212"/>
      <c r="M253" s="178"/>
      <c r="N253" s="212" t="n">
        <f aca="false">+L253*M253</f>
        <v>0</v>
      </c>
      <c r="O253" s="212"/>
      <c r="P253" s="178"/>
      <c r="Q253" s="212" t="n">
        <f aca="false">+O253*P253</f>
        <v>0</v>
      </c>
    </row>
    <row r="254" customFormat="false" ht="14.25" hidden="false" customHeight="false" outlineLevel="0" collapsed="false">
      <c r="A254" s="513"/>
      <c r="B254" s="513"/>
      <c r="C254" s="514"/>
      <c r="D254" s="522" t="s">
        <v>305</v>
      </c>
      <c r="E254" s="502" t="n">
        <v>10</v>
      </c>
      <c r="F254" s="178" t="s">
        <v>623</v>
      </c>
      <c r="G254" s="516" t="n">
        <v>5</v>
      </c>
      <c r="H254" s="516" t="n">
        <v>2008</v>
      </c>
      <c r="I254" s="517" t="n">
        <v>1000000</v>
      </c>
      <c r="J254" s="178" t="n">
        <f aca="false">IF(($J$14-H254)*J$317&gt;100,100,($J$14-H254)*J$317)</f>
        <v>100</v>
      </c>
      <c r="K254" s="178" t="n">
        <f aca="false">IF(J254=100,0,I254-I254*J254%)</f>
        <v>0</v>
      </c>
      <c r="L254" s="212"/>
      <c r="M254" s="178"/>
      <c r="N254" s="212" t="n">
        <f aca="false">+L254*M254</f>
        <v>0</v>
      </c>
      <c r="O254" s="212"/>
      <c r="P254" s="178"/>
      <c r="Q254" s="212" t="n">
        <f aca="false">+O254*P254</f>
        <v>0</v>
      </c>
    </row>
    <row r="255" customFormat="false" ht="14.25" hidden="false" customHeight="false" outlineLevel="0" collapsed="false">
      <c r="A255" s="513"/>
      <c r="B255" s="513"/>
      <c r="C255" s="514"/>
      <c r="D255" s="522" t="s">
        <v>809</v>
      </c>
      <c r="E255" s="502" t="n">
        <v>10</v>
      </c>
      <c r="F255" s="178" t="s">
        <v>623</v>
      </c>
      <c r="G255" s="516" t="n">
        <v>4</v>
      </c>
      <c r="H255" s="516" t="n">
        <v>2008</v>
      </c>
      <c r="I255" s="517" t="n">
        <v>198000</v>
      </c>
      <c r="J255" s="178" t="n">
        <f aca="false">IF(($J$14-H255)*J$317&gt;100,100,($J$14-H255)*J$317)</f>
        <v>100</v>
      </c>
      <c r="K255" s="178" t="n">
        <f aca="false">IF(J255=100,0,I255-I255*J255%)</f>
        <v>0</v>
      </c>
      <c r="L255" s="212"/>
      <c r="M255" s="178"/>
      <c r="N255" s="212" t="n">
        <f aca="false">+L255*M255</f>
        <v>0</v>
      </c>
      <c r="O255" s="212"/>
      <c r="P255" s="178"/>
      <c r="Q255" s="212" t="n">
        <f aca="false">+O255*P255</f>
        <v>0</v>
      </c>
    </row>
    <row r="256" customFormat="false" ht="14.25" hidden="false" customHeight="false" outlineLevel="0" collapsed="false">
      <c r="A256" s="513"/>
      <c r="B256" s="513"/>
      <c r="C256" s="514"/>
      <c r="D256" s="522" t="s">
        <v>827</v>
      </c>
      <c r="E256" s="502" t="n">
        <v>10</v>
      </c>
      <c r="F256" s="178" t="s">
        <v>623</v>
      </c>
      <c r="G256" s="516" t="n">
        <v>1</v>
      </c>
      <c r="H256" s="516" t="n">
        <v>2008</v>
      </c>
      <c r="I256" s="517" t="n">
        <v>170000</v>
      </c>
      <c r="J256" s="178" t="n">
        <f aca="false">IF(($J$14-H256)*J$317&gt;100,100,($J$14-H256)*J$317)</f>
        <v>100</v>
      </c>
      <c r="K256" s="178" t="n">
        <f aca="false">IF(J256=100,0,I256-I256*J256%)</f>
        <v>0</v>
      </c>
      <c r="L256" s="212"/>
      <c r="M256" s="178"/>
      <c r="N256" s="212" t="n">
        <f aca="false">+L256*M256</f>
        <v>0</v>
      </c>
      <c r="O256" s="212"/>
      <c r="P256" s="178"/>
      <c r="Q256" s="212" t="n">
        <f aca="false">+O256*P256</f>
        <v>0</v>
      </c>
    </row>
    <row r="257" customFormat="false" ht="14.25" hidden="false" customHeight="false" outlineLevel="0" collapsed="false">
      <c r="A257" s="513"/>
      <c r="B257" s="513"/>
      <c r="C257" s="514"/>
      <c r="D257" s="522" t="s">
        <v>810</v>
      </c>
      <c r="E257" s="502" t="n">
        <v>10</v>
      </c>
      <c r="F257" s="178" t="s">
        <v>623</v>
      </c>
      <c r="G257" s="516" t="n">
        <v>4</v>
      </c>
      <c r="H257" s="516" t="n">
        <v>2008</v>
      </c>
      <c r="I257" s="518" t="n">
        <v>190680</v>
      </c>
      <c r="J257" s="178" t="n">
        <f aca="false">IF(($J$14-H257)*J$317&gt;100,100,($J$14-H257)*J$317)</f>
        <v>100</v>
      </c>
      <c r="K257" s="178" t="n">
        <f aca="false">IF(J257=100,0,I257-I257*J257%)</f>
        <v>0</v>
      </c>
      <c r="L257" s="212"/>
      <c r="M257" s="178"/>
      <c r="N257" s="212" t="n">
        <f aca="false">+L257*M257</f>
        <v>0</v>
      </c>
      <c r="O257" s="212"/>
      <c r="P257" s="178"/>
      <c r="Q257" s="212" t="n">
        <f aca="false">+O257*P257</f>
        <v>0</v>
      </c>
    </row>
    <row r="258" customFormat="false" ht="14.25" hidden="false" customHeight="false" outlineLevel="0" collapsed="false">
      <c r="A258" s="513"/>
      <c r="B258" s="513"/>
      <c r="C258" s="514"/>
      <c r="D258" s="522" t="s">
        <v>811</v>
      </c>
      <c r="E258" s="502" t="n">
        <v>10</v>
      </c>
      <c r="F258" s="178" t="s">
        <v>623</v>
      </c>
      <c r="G258" s="516" t="n">
        <v>139</v>
      </c>
      <c r="H258" s="516" t="n">
        <v>2008</v>
      </c>
      <c r="I258" s="517" t="n">
        <v>6324500</v>
      </c>
      <c r="J258" s="178" t="n">
        <f aca="false">IF(($J$14-H258)*J$317&gt;100,100,($J$14-H258)*J$317)</f>
        <v>100</v>
      </c>
      <c r="K258" s="178" t="n">
        <f aca="false">IF(J258=100,0,I258-I258*J258%)</f>
        <v>0</v>
      </c>
      <c r="L258" s="212"/>
      <c r="M258" s="178"/>
      <c r="N258" s="212" t="n">
        <f aca="false">+L258*M258</f>
        <v>0</v>
      </c>
      <c r="O258" s="212"/>
      <c r="P258" s="178"/>
      <c r="Q258" s="212" t="n">
        <f aca="false">+O258*P258</f>
        <v>0</v>
      </c>
    </row>
    <row r="259" customFormat="false" ht="14.25" hidden="false" customHeight="false" outlineLevel="0" collapsed="false">
      <c r="A259" s="513"/>
      <c r="B259" s="513"/>
      <c r="C259" s="514"/>
      <c r="D259" s="522" t="s">
        <v>812</v>
      </c>
      <c r="E259" s="502" t="n">
        <v>10</v>
      </c>
      <c r="F259" s="178" t="s">
        <v>623</v>
      </c>
      <c r="G259" s="516" t="n">
        <v>10</v>
      </c>
      <c r="H259" s="516" t="n">
        <v>2008</v>
      </c>
      <c r="I259" s="517" t="n">
        <v>3000000</v>
      </c>
      <c r="J259" s="178" t="n">
        <f aca="false">IF(($J$14-H259)*J$317&gt;100,100,($J$14-H259)*J$317)</f>
        <v>100</v>
      </c>
      <c r="K259" s="178" t="n">
        <f aca="false">IF(J259=100,0,I259-I259*J259%)</f>
        <v>0</v>
      </c>
      <c r="L259" s="212"/>
      <c r="M259" s="178"/>
      <c r="N259" s="212" t="n">
        <f aca="false">+L259*M259</f>
        <v>0</v>
      </c>
      <c r="O259" s="212"/>
      <c r="P259" s="178"/>
      <c r="Q259" s="212" t="n">
        <f aca="false">+O259*P259</f>
        <v>0</v>
      </c>
    </row>
    <row r="260" customFormat="false" ht="14.25" hidden="false" customHeight="false" outlineLevel="0" collapsed="false">
      <c r="A260" s="513"/>
      <c r="B260" s="513"/>
      <c r="C260" s="514"/>
      <c r="D260" s="522" t="s">
        <v>699</v>
      </c>
      <c r="E260" s="502" t="n">
        <v>10</v>
      </c>
      <c r="F260" s="178" t="s">
        <v>623</v>
      </c>
      <c r="G260" s="516" t="n">
        <v>5</v>
      </c>
      <c r="H260" s="516" t="n">
        <v>2008</v>
      </c>
      <c r="I260" s="517" t="n">
        <v>292500</v>
      </c>
      <c r="J260" s="178" t="n">
        <f aca="false">IF(($J$14-H260)*J$317&gt;100,100,($J$14-H260)*J$317)</f>
        <v>100</v>
      </c>
      <c r="K260" s="178" t="n">
        <f aca="false">IF(J260=100,0,I260-I260*J260%)</f>
        <v>0</v>
      </c>
      <c r="L260" s="212"/>
      <c r="M260" s="178"/>
      <c r="N260" s="212" t="n">
        <f aca="false">+L260*M260</f>
        <v>0</v>
      </c>
      <c r="O260" s="212"/>
      <c r="P260" s="178"/>
      <c r="Q260" s="212" t="n">
        <f aca="false">+O260*P260</f>
        <v>0</v>
      </c>
    </row>
    <row r="261" customFormat="false" ht="14.25" hidden="false" customHeight="false" outlineLevel="0" collapsed="false">
      <c r="A261" s="513"/>
      <c r="B261" s="513"/>
      <c r="C261" s="514"/>
      <c r="D261" s="522" t="s">
        <v>815</v>
      </c>
      <c r="E261" s="502" t="n">
        <v>10</v>
      </c>
      <c r="F261" s="178" t="s">
        <v>623</v>
      </c>
      <c r="G261" s="516" t="n">
        <v>7</v>
      </c>
      <c r="H261" s="516" t="n">
        <v>2008</v>
      </c>
      <c r="I261" s="517" t="n">
        <v>2975420</v>
      </c>
      <c r="J261" s="178" t="n">
        <f aca="false">IF(($J$14-H261)*J$317&gt;100,100,($J$14-H261)*J$317)</f>
        <v>100</v>
      </c>
      <c r="K261" s="178" t="n">
        <f aca="false">IF(J261=100,0,I261-I261*J261%)</f>
        <v>0</v>
      </c>
      <c r="L261" s="212"/>
      <c r="M261" s="178"/>
      <c r="N261" s="212" t="n">
        <f aca="false">+L261*M261</f>
        <v>0</v>
      </c>
      <c r="O261" s="212"/>
      <c r="P261" s="178"/>
      <c r="Q261" s="212" t="n">
        <f aca="false">+O261*P261</f>
        <v>0</v>
      </c>
    </row>
    <row r="262" customFormat="false" ht="14.25" hidden="false" customHeight="false" outlineLevel="0" collapsed="false">
      <c r="A262" s="513"/>
      <c r="B262" s="513"/>
      <c r="C262" s="514"/>
      <c r="D262" s="522" t="s">
        <v>828</v>
      </c>
      <c r="E262" s="502" t="n">
        <v>10</v>
      </c>
      <c r="F262" s="178" t="s">
        <v>623</v>
      </c>
      <c r="G262" s="516" t="n">
        <v>1</v>
      </c>
      <c r="H262" s="516" t="n">
        <v>2008</v>
      </c>
      <c r="I262" s="517" t="n">
        <v>140000</v>
      </c>
      <c r="J262" s="178" t="n">
        <f aca="false">IF(($J$14-H262)*J$317&gt;100,100,($J$14-H262)*J$317)</f>
        <v>100</v>
      </c>
      <c r="K262" s="178" t="n">
        <f aca="false">IF(J262=100,0,I262-I262*J262%)</f>
        <v>0</v>
      </c>
      <c r="L262" s="212"/>
      <c r="M262" s="178"/>
      <c r="N262" s="212" t="n">
        <f aca="false">+L262*M262</f>
        <v>0</v>
      </c>
      <c r="O262" s="212"/>
      <c r="P262" s="178"/>
      <c r="Q262" s="212" t="n">
        <f aca="false">+O262*P262</f>
        <v>0</v>
      </c>
    </row>
    <row r="263" customFormat="false" ht="14.25" hidden="false" customHeight="false" outlineLevel="0" collapsed="false">
      <c r="A263" s="513"/>
      <c r="B263" s="513"/>
      <c r="C263" s="514"/>
      <c r="D263" s="522" t="s">
        <v>829</v>
      </c>
      <c r="E263" s="502" t="n">
        <v>10</v>
      </c>
      <c r="F263" s="178" t="s">
        <v>623</v>
      </c>
      <c r="G263" s="516" t="n">
        <v>1</v>
      </c>
      <c r="H263" s="516" t="n">
        <v>2008</v>
      </c>
      <c r="I263" s="517" t="n">
        <v>702000</v>
      </c>
      <c r="J263" s="178" t="n">
        <f aca="false">IF(($J$14-H263)*J$317&gt;100,100,($J$14-H263)*J$317)</f>
        <v>100</v>
      </c>
      <c r="K263" s="178" t="n">
        <f aca="false">IF(J263=100,0,I263-I263*J263%)</f>
        <v>0</v>
      </c>
      <c r="L263" s="212"/>
      <c r="M263" s="178"/>
      <c r="N263" s="212" t="n">
        <f aca="false">+L263*M263</f>
        <v>0</v>
      </c>
      <c r="O263" s="212"/>
      <c r="P263" s="178"/>
      <c r="Q263" s="212" t="n">
        <f aca="false">+O263*P263</f>
        <v>0</v>
      </c>
    </row>
    <row r="264" customFormat="false" ht="14.25" hidden="false" customHeight="false" outlineLevel="0" collapsed="false">
      <c r="A264" s="513"/>
      <c r="B264" s="513"/>
      <c r="C264" s="514"/>
      <c r="D264" s="522" t="s">
        <v>830</v>
      </c>
      <c r="E264" s="502" t="n">
        <v>10</v>
      </c>
      <c r="F264" s="178" t="s">
        <v>623</v>
      </c>
      <c r="G264" s="516" t="n">
        <v>1</v>
      </c>
      <c r="H264" s="516" t="n">
        <v>2008</v>
      </c>
      <c r="I264" s="517" t="n">
        <v>32700</v>
      </c>
      <c r="J264" s="178" t="n">
        <f aca="false">IF(($J$14-H264)*J$317&gt;100,100,($J$14-H264)*J$317)</f>
        <v>100</v>
      </c>
      <c r="K264" s="178" t="n">
        <f aca="false">IF(J264=100,0,I264-I264*J264%)</f>
        <v>0</v>
      </c>
      <c r="L264" s="212"/>
      <c r="M264" s="178"/>
      <c r="N264" s="212" t="n">
        <f aca="false">+L264*M264</f>
        <v>0</v>
      </c>
      <c r="O264" s="212"/>
      <c r="P264" s="178"/>
      <c r="Q264" s="212" t="n">
        <f aca="false">+O264*P264</f>
        <v>0</v>
      </c>
    </row>
    <row r="265" customFormat="false" ht="14.25" hidden="false" customHeight="false" outlineLevel="0" collapsed="false">
      <c r="A265" s="513"/>
      <c r="B265" s="513"/>
      <c r="C265" s="514"/>
      <c r="D265" s="522" t="s">
        <v>830</v>
      </c>
      <c r="E265" s="502" t="n">
        <v>10</v>
      </c>
      <c r="F265" s="178" t="s">
        <v>623</v>
      </c>
      <c r="G265" s="516" t="n">
        <v>1</v>
      </c>
      <c r="H265" s="516" t="n">
        <v>2008</v>
      </c>
      <c r="I265" s="517" t="n">
        <v>27250</v>
      </c>
      <c r="J265" s="178" t="n">
        <f aca="false">IF(($J$14-H265)*J$317&gt;100,100,($J$14-H265)*J$317)</f>
        <v>100</v>
      </c>
      <c r="K265" s="178" t="n">
        <f aca="false">IF(J265=100,0,I265-I265*J265%)</f>
        <v>0</v>
      </c>
      <c r="L265" s="212"/>
      <c r="M265" s="178"/>
      <c r="N265" s="212" t="n">
        <f aca="false">+L265*M265</f>
        <v>0</v>
      </c>
      <c r="O265" s="212"/>
      <c r="P265" s="178"/>
      <c r="Q265" s="212" t="n">
        <f aca="false">+O265*P265</f>
        <v>0</v>
      </c>
    </row>
    <row r="266" customFormat="false" ht="14.25" hidden="false" customHeight="false" outlineLevel="0" collapsed="false">
      <c r="A266" s="513"/>
      <c r="B266" s="513"/>
      <c r="C266" s="514"/>
      <c r="D266" s="522" t="s">
        <v>305</v>
      </c>
      <c r="E266" s="502" t="n">
        <v>10</v>
      </c>
      <c r="F266" s="178" t="s">
        <v>623</v>
      </c>
      <c r="G266" s="516" t="n">
        <v>1</v>
      </c>
      <c r="H266" s="516" t="n">
        <v>2009</v>
      </c>
      <c r="I266" s="517" t="n">
        <v>135000</v>
      </c>
      <c r="J266" s="178" t="n">
        <f aca="false">IF(($J$14-H266)*J$317&gt;100,100,($J$14-H266)*J$317)</f>
        <v>100</v>
      </c>
      <c r="K266" s="178" t="n">
        <f aca="false">IF(J266=100,0,I266-I266*J266%)</f>
        <v>0</v>
      </c>
      <c r="L266" s="212"/>
      <c r="M266" s="178"/>
      <c r="N266" s="212" t="n">
        <f aca="false">+L266*M266</f>
        <v>0</v>
      </c>
      <c r="O266" s="212"/>
      <c r="P266" s="178"/>
      <c r="Q266" s="212" t="n">
        <f aca="false">+O266*P266</f>
        <v>0</v>
      </c>
    </row>
    <row r="267" customFormat="false" ht="14.25" hidden="false" customHeight="false" outlineLevel="0" collapsed="false">
      <c r="A267" s="513"/>
      <c r="B267" s="513"/>
      <c r="C267" s="514"/>
      <c r="D267" s="522" t="s">
        <v>831</v>
      </c>
      <c r="E267" s="502" t="n">
        <v>10</v>
      </c>
      <c r="F267" s="178" t="s">
        <v>623</v>
      </c>
      <c r="G267" s="516" t="n">
        <v>9</v>
      </c>
      <c r="H267" s="516" t="n">
        <v>2018</v>
      </c>
      <c r="I267" s="517" t="n">
        <v>383670</v>
      </c>
      <c r="J267" s="178" t="n">
        <f aca="false">IF(($J$14-H267)*J$317&gt;100,100,($J$14-H267)*J$317)</f>
        <v>87.5</v>
      </c>
      <c r="K267" s="178" t="n">
        <f aca="false">IF(J267=100,0,I267-I267*J267%)</f>
        <v>47958.75</v>
      </c>
      <c r="L267" s="212"/>
      <c r="M267" s="178"/>
      <c r="N267" s="212" t="n">
        <f aca="false">+L267*M267</f>
        <v>0</v>
      </c>
      <c r="O267" s="212"/>
      <c r="P267" s="178"/>
      <c r="Q267" s="212" t="n">
        <f aca="false">+O267*P267</f>
        <v>0</v>
      </c>
    </row>
    <row r="268" customFormat="false" ht="14.25" hidden="false" customHeight="false" outlineLevel="0" collapsed="false">
      <c r="A268" s="513"/>
      <c r="B268" s="513"/>
      <c r="C268" s="514"/>
      <c r="D268" s="522" t="s">
        <v>832</v>
      </c>
      <c r="E268" s="502" t="n">
        <v>10</v>
      </c>
      <c r="F268" s="178" t="s">
        <v>623</v>
      </c>
      <c r="G268" s="516" t="n">
        <v>7</v>
      </c>
      <c r="H268" s="516" t="n">
        <v>2018</v>
      </c>
      <c r="I268" s="518" t="n">
        <v>588000</v>
      </c>
      <c r="J268" s="178" t="n">
        <f aca="false">IF(($J$14-H268)*J$317&gt;100,100,($J$14-H268)*J$317)</f>
        <v>87.5</v>
      </c>
      <c r="K268" s="178" t="n">
        <f aca="false">IF(J268=100,0,I268-I268*J268%)</f>
        <v>73500</v>
      </c>
      <c r="L268" s="212"/>
      <c r="M268" s="178"/>
      <c r="N268" s="212" t="n">
        <f aca="false">+L268*M268</f>
        <v>0</v>
      </c>
      <c r="O268" s="212"/>
      <c r="P268" s="178"/>
      <c r="Q268" s="212" t="n">
        <f aca="false">+O268*P268</f>
        <v>0</v>
      </c>
    </row>
    <row r="269" customFormat="false" ht="14.25" hidden="false" customHeight="false" outlineLevel="0" collapsed="false">
      <c r="A269" s="513"/>
      <c r="B269" s="513"/>
      <c r="C269" s="514"/>
      <c r="D269" s="522" t="s">
        <v>833</v>
      </c>
      <c r="E269" s="502" t="n">
        <v>10</v>
      </c>
      <c r="F269" s="178" t="s">
        <v>623</v>
      </c>
      <c r="G269" s="516" t="n">
        <v>5</v>
      </c>
      <c r="H269" s="516" t="n">
        <v>2019</v>
      </c>
      <c r="I269" s="517" t="n">
        <v>136050</v>
      </c>
      <c r="J269" s="178" t="n">
        <f aca="false">IF(($J$14-H269)*J$317&gt;100,100,($J$14-H269)*J$317)</f>
        <v>75</v>
      </c>
      <c r="K269" s="178" t="n">
        <f aca="false">IF(J269=100,0,I269-I269*J269%)</f>
        <v>34012.5</v>
      </c>
      <c r="L269" s="212"/>
      <c r="M269" s="178"/>
      <c r="N269" s="212" t="n">
        <f aca="false">+L269*M269</f>
        <v>0</v>
      </c>
      <c r="O269" s="212"/>
      <c r="P269" s="178"/>
      <c r="Q269" s="212" t="n">
        <f aca="false">+O269*P269</f>
        <v>0</v>
      </c>
    </row>
    <row r="270" customFormat="false" ht="14.25" hidden="false" customHeight="false" outlineLevel="0" collapsed="false">
      <c r="A270" s="513"/>
      <c r="B270" s="513"/>
      <c r="C270" s="514"/>
      <c r="D270" s="522" t="s">
        <v>834</v>
      </c>
      <c r="E270" s="502" t="n">
        <v>10</v>
      </c>
      <c r="F270" s="178" t="s">
        <v>623</v>
      </c>
      <c r="G270" s="516" t="n">
        <v>7</v>
      </c>
      <c r="H270" s="516" t="n">
        <v>2019</v>
      </c>
      <c r="I270" s="518" t="n">
        <v>483000</v>
      </c>
      <c r="J270" s="178" t="n">
        <f aca="false">IF(($J$14-H270)*J$317&gt;100,100,($J$14-H270)*J$317)</f>
        <v>75</v>
      </c>
      <c r="K270" s="178" t="n">
        <f aca="false">IF(J270=100,0,I270-I270*J270%)</f>
        <v>120750</v>
      </c>
      <c r="L270" s="212"/>
      <c r="M270" s="178"/>
      <c r="N270" s="212" t="n">
        <f aca="false">+L270*M270</f>
        <v>0</v>
      </c>
      <c r="O270" s="212"/>
      <c r="P270" s="178"/>
      <c r="Q270" s="212" t="n">
        <f aca="false">+O270*P270</f>
        <v>0</v>
      </c>
    </row>
    <row r="271" customFormat="false" ht="14.25" hidden="false" customHeight="false" outlineLevel="0" collapsed="false">
      <c r="A271" s="513"/>
      <c r="B271" s="513"/>
      <c r="C271" s="514"/>
      <c r="D271" s="522" t="s">
        <v>835</v>
      </c>
      <c r="E271" s="502" t="n">
        <v>10</v>
      </c>
      <c r="F271" s="178" t="s">
        <v>623</v>
      </c>
      <c r="G271" s="516" t="n">
        <v>2</v>
      </c>
      <c r="H271" s="516" t="n">
        <v>2020</v>
      </c>
      <c r="I271" s="523" t="n">
        <v>80000</v>
      </c>
      <c r="J271" s="178" t="n">
        <f aca="false">IF(($J$14-H271)*J$317&gt;100,100,($J$14-H271)*J$317)</f>
        <v>62.5</v>
      </c>
      <c r="K271" s="178" t="n">
        <f aca="false">IF(J271=100,0,I271-I271*J271%)</f>
        <v>30000</v>
      </c>
      <c r="L271" s="212"/>
      <c r="M271" s="178"/>
      <c r="N271" s="212" t="n">
        <f aca="false">+L271*M271</f>
        <v>0</v>
      </c>
      <c r="O271" s="212"/>
      <c r="P271" s="178"/>
      <c r="Q271" s="212" t="n">
        <f aca="false">+O271*P271</f>
        <v>0</v>
      </c>
    </row>
    <row r="272" customFormat="false" ht="27" hidden="false" customHeight="false" outlineLevel="0" collapsed="false">
      <c r="A272" s="483"/>
      <c r="B272" s="483"/>
      <c r="C272" s="506" t="n">
        <v>621</v>
      </c>
      <c r="D272" s="501" t="s">
        <v>836</v>
      </c>
      <c r="E272" s="502" t="n">
        <v>5</v>
      </c>
      <c r="F272" s="178"/>
      <c r="G272" s="208" t="n">
        <f aca="false">SUM(G273:G282)</f>
        <v>56</v>
      </c>
      <c r="H272" s="178"/>
      <c r="I272" s="492"/>
      <c r="J272" s="491" t="n">
        <v>20</v>
      </c>
      <c r="K272" s="178"/>
      <c r="L272" s="208" t="n">
        <f aca="false">SUM(L273:L282)</f>
        <v>0</v>
      </c>
      <c r="M272" s="178"/>
      <c r="N272" s="208" t="n">
        <f aca="false">SUM(N273:N282)</f>
        <v>0</v>
      </c>
      <c r="O272" s="208" t="n">
        <f aca="false">SUM(O273:O282)</f>
        <v>0</v>
      </c>
      <c r="P272" s="178"/>
      <c r="Q272" s="208" t="n">
        <f aca="false">SUM(Q273:Q282)</f>
        <v>0</v>
      </c>
    </row>
    <row r="273" customFormat="false" ht="14.25" hidden="false" customHeight="false" outlineLevel="0" collapsed="false">
      <c r="A273" s="513"/>
      <c r="B273" s="513"/>
      <c r="C273" s="514"/>
      <c r="D273" s="311" t="s">
        <v>837</v>
      </c>
      <c r="E273" s="502" t="n">
        <v>5</v>
      </c>
      <c r="F273" s="178" t="s">
        <v>623</v>
      </c>
      <c r="G273" s="524" t="n">
        <v>1</v>
      </c>
      <c r="H273" s="200" t="n">
        <v>2007</v>
      </c>
      <c r="I273" s="498" t="n">
        <v>188609</v>
      </c>
      <c r="J273" s="178" t="n">
        <f aca="false">IF(($J$14-H273)*J$317&gt;100,100,($J$14-H273)*J$317)</f>
        <v>100</v>
      </c>
      <c r="K273" s="178" t="n">
        <f aca="false">IF(J273=100,0,I273-I273*J273%)</f>
        <v>0</v>
      </c>
      <c r="L273" s="212"/>
      <c r="M273" s="178"/>
      <c r="N273" s="212" t="n">
        <f aca="false">+L273*M273</f>
        <v>0</v>
      </c>
      <c r="O273" s="212"/>
      <c r="P273" s="178"/>
      <c r="Q273" s="212" t="n">
        <f aca="false">+O273*P273</f>
        <v>0</v>
      </c>
    </row>
    <row r="274" customFormat="false" ht="14.25" hidden="false" customHeight="false" outlineLevel="0" collapsed="false">
      <c r="A274" s="513"/>
      <c r="B274" s="513"/>
      <c r="C274" s="514"/>
      <c r="D274" s="311" t="s">
        <v>838</v>
      </c>
      <c r="E274" s="502" t="n">
        <v>5</v>
      </c>
      <c r="F274" s="178" t="s">
        <v>623</v>
      </c>
      <c r="G274" s="524" t="n">
        <v>24</v>
      </c>
      <c r="H274" s="200" t="n">
        <v>2007</v>
      </c>
      <c r="I274" s="498" t="n">
        <v>852000</v>
      </c>
      <c r="J274" s="178" t="n">
        <f aca="false">IF(($J$14-H274)*J$317&gt;100,100,($J$14-H274)*J$317)</f>
        <v>100</v>
      </c>
      <c r="K274" s="178" t="n">
        <f aca="false">IF(J274=100,0,I274-I274*J274%)</f>
        <v>0</v>
      </c>
      <c r="L274" s="212"/>
      <c r="M274" s="178"/>
      <c r="N274" s="212" t="n">
        <f aca="false">+L274*M274</f>
        <v>0</v>
      </c>
      <c r="O274" s="212"/>
      <c r="P274" s="178"/>
      <c r="Q274" s="212" t="n">
        <f aca="false">+O274*P274</f>
        <v>0</v>
      </c>
    </row>
    <row r="275" customFormat="false" ht="14.25" hidden="false" customHeight="false" outlineLevel="0" collapsed="false">
      <c r="A275" s="513"/>
      <c r="B275" s="513"/>
      <c r="C275" s="514"/>
      <c r="D275" s="311" t="s">
        <v>838</v>
      </c>
      <c r="E275" s="502" t="n">
        <v>5</v>
      </c>
      <c r="F275" s="178" t="s">
        <v>623</v>
      </c>
      <c r="G275" s="524" t="n">
        <v>20</v>
      </c>
      <c r="H275" s="200" t="n">
        <v>2007</v>
      </c>
      <c r="I275" s="498" t="n">
        <v>576000</v>
      </c>
      <c r="J275" s="178" t="n">
        <f aca="false">IF(($J$14-H275)*J$317&gt;100,100,($J$14-H275)*J$317)</f>
        <v>100</v>
      </c>
      <c r="K275" s="178" t="n">
        <f aca="false">IF(J275=100,0,I275-I275*J275%)</f>
        <v>0</v>
      </c>
      <c r="L275" s="212"/>
      <c r="M275" s="178"/>
      <c r="N275" s="212" t="n">
        <f aca="false">+L275*M275</f>
        <v>0</v>
      </c>
      <c r="O275" s="212"/>
      <c r="P275" s="178"/>
      <c r="Q275" s="212" t="n">
        <f aca="false">+O275*P275</f>
        <v>0</v>
      </c>
    </row>
    <row r="276" customFormat="false" ht="14.25" hidden="false" customHeight="false" outlineLevel="0" collapsed="false">
      <c r="A276" s="513"/>
      <c r="B276" s="513"/>
      <c r="C276" s="514"/>
      <c r="D276" s="311" t="s">
        <v>839</v>
      </c>
      <c r="E276" s="502" t="n">
        <v>5</v>
      </c>
      <c r="F276" s="178" t="s">
        <v>623</v>
      </c>
      <c r="G276" s="524" t="n">
        <v>2</v>
      </c>
      <c r="H276" s="200" t="n">
        <v>2007</v>
      </c>
      <c r="I276" s="498" t="n">
        <v>80500</v>
      </c>
      <c r="J276" s="178" t="n">
        <f aca="false">IF(($J$14-H276)*J$317&gt;100,100,($J$14-H276)*J$317)</f>
        <v>100</v>
      </c>
      <c r="K276" s="178" t="n">
        <f aca="false">IF(J276=100,0,I276-I276*J276%)</f>
        <v>0</v>
      </c>
      <c r="L276" s="212"/>
      <c r="M276" s="178"/>
      <c r="N276" s="212" t="n">
        <f aca="false">+L276*M276</f>
        <v>0</v>
      </c>
      <c r="O276" s="212"/>
      <c r="P276" s="178"/>
      <c r="Q276" s="212" t="n">
        <f aca="false">+O276*P276</f>
        <v>0</v>
      </c>
    </row>
    <row r="277" customFormat="false" ht="14.25" hidden="false" customHeight="false" outlineLevel="0" collapsed="false">
      <c r="A277" s="513"/>
      <c r="B277" s="513"/>
      <c r="C277" s="514"/>
      <c r="D277" s="311" t="s">
        <v>840</v>
      </c>
      <c r="E277" s="502" t="n">
        <v>5</v>
      </c>
      <c r="F277" s="178" t="s">
        <v>623</v>
      </c>
      <c r="G277" s="524" t="n">
        <v>3</v>
      </c>
      <c r="H277" s="200" t="n">
        <v>2007</v>
      </c>
      <c r="I277" s="498" t="n">
        <v>62400</v>
      </c>
      <c r="J277" s="178" t="n">
        <f aca="false">IF(($J$14-H277)*J$317&gt;100,100,($J$14-H277)*J$317)</f>
        <v>100</v>
      </c>
      <c r="K277" s="178" t="n">
        <f aca="false">IF(J277=100,0,I277-I277*J277%)</f>
        <v>0</v>
      </c>
      <c r="L277" s="212"/>
      <c r="M277" s="178"/>
      <c r="N277" s="212" t="n">
        <f aca="false">+L277*M277</f>
        <v>0</v>
      </c>
      <c r="O277" s="212"/>
      <c r="P277" s="178"/>
      <c r="Q277" s="212" t="n">
        <f aca="false">+O277*P277</f>
        <v>0</v>
      </c>
    </row>
    <row r="278" customFormat="false" ht="14.25" hidden="false" customHeight="false" outlineLevel="0" collapsed="false">
      <c r="A278" s="513"/>
      <c r="B278" s="513"/>
      <c r="C278" s="514"/>
      <c r="D278" s="311" t="s">
        <v>841</v>
      </c>
      <c r="E278" s="502" t="n">
        <v>7</v>
      </c>
      <c r="F278" s="178" t="s">
        <v>623</v>
      </c>
      <c r="G278" s="524" t="n">
        <v>1</v>
      </c>
      <c r="H278" s="200" t="n">
        <v>1998</v>
      </c>
      <c r="I278" s="200" t="n">
        <v>209000</v>
      </c>
      <c r="J278" s="178" t="n">
        <f aca="false">IF(($J$14-H278)*J$317&gt;100,100,($J$14-H278)*J$317)</f>
        <v>100</v>
      </c>
      <c r="K278" s="178" t="n">
        <f aca="false">IF(J278=100,0,I278-I278*J278%)</f>
        <v>0</v>
      </c>
      <c r="L278" s="212"/>
      <c r="M278" s="178"/>
      <c r="N278" s="212" t="n">
        <f aca="false">+L278*M278</f>
        <v>0</v>
      </c>
      <c r="O278" s="212"/>
      <c r="P278" s="178"/>
      <c r="Q278" s="212" t="n">
        <f aca="false">+O278*P278</f>
        <v>0</v>
      </c>
    </row>
    <row r="279" customFormat="false" ht="14.25" hidden="false" customHeight="false" outlineLevel="0" collapsed="false">
      <c r="A279" s="513"/>
      <c r="B279" s="513"/>
      <c r="C279" s="514"/>
      <c r="D279" s="311" t="s">
        <v>842</v>
      </c>
      <c r="E279" s="502" t="n">
        <v>7</v>
      </c>
      <c r="F279" s="178" t="s">
        <v>623</v>
      </c>
      <c r="G279" s="524" t="n">
        <v>2</v>
      </c>
      <c r="H279" s="200" t="n">
        <v>2007</v>
      </c>
      <c r="I279" s="498" t="n">
        <v>311400</v>
      </c>
      <c r="J279" s="178" t="n">
        <f aca="false">IF(($J$14-H279)*J$317&gt;100,100,($J$14-H279)*J$317)</f>
        <v>100</v>
      </c>
      <c r="K279" s="178" t="n">
        <f aca="false">IF(J279=100,0,I279-I279*J279%)</f>
        <v>0</v>
      </c>
      <c r="L279" s="212"/>
      <c r="M279" s="178"/>
      <c r="N279" s="212" t="n">
        <f aca="false">+L279*M279</f>
        <v>0</v>
      </c>
      <c r="O279" s="212"/>
      <c r="P279" s="178"/>
      <c r="Q279" s="212" t="n">
        <f aca="false">+O279*P279</f>
        <v>0</v>
      </c>
    </row>
    <row r="280" customFormat="false" ht="14.25" hidden="false" customHeight="false" outlineLevel="0" collapsed="false">
      <c r="A280" s="513"/>
      <c r="B280" s="513"/>
      <c r="C280" s="514"/>
      <c r="D280" s="311" t="s">
        <v>843</v>
      </c>
      <c r="E280" s="502" t="n">
        <v>7</v>
      </c>
      <c r="F280" s="178" t="s">
        <v>623</v>
      </c>
      <c r="G280" s="524" t="n">
        <v>1</v>
      </c>
      <c r="H280" s="200" t="n">
        <v>1998</v>
      </c>
      <c r="I280" s="200" t="n">
        <v>212252</v>
      </c>
      <c r="J280" s="178" t="n">
        <f aca="false">IF(($J$14-H280)*J$317&gt;100,100,($J$14-H280)*J$317)</f>
        <v>100</v>
      </c>
      <c r="K280" s="178" t="n">
        <f aca="false">IF(J280=100,0,I280-I280*J280%)</f>
        <v>0</v>
      </c>
      <c r="L280" s="212"/>
      <c r="M280" s="178"/>
      <c r="N280" s="212" t="n">
        <f aca="false">+L280*M280</f>
        <v>0</v>
      </c>
      <c r="O280" s="212"/>
      <c r="P280" s="178"/>
      <c r="Q280" s="212" t="n">
        <f aca="false">+O280*P280</f>
        <v>0</v>
      </c>
    </row>
    <row r="281" customFormat="false" ht="14.25" hidden="false" customHeight="false" outlineLevel="0" collapsed="false">
      <c r="A281" s="513"/>
      <c r="B281" s="513"/>
      <c r="C281" s="514"/>
      <c r="D281" s="311" t="s">
        <v>844</v>
      </c>
      <c r="E281" s="502" t="n">
        <v>7</v>
      </c>
      <c r="F281" s="178" t="s">
        <v>623</v>
      </c>
      <c r="G281" s="524" t="n">
        <v>1</v>
      </c>
      <c r="H281" s="200" t="n">
        <v>1998</v>
      </c>
      <c r="I281" s="200" t="n">
        <v>435120</v>
      </c>
      <c r="J281" s="178" t="n">
        <f aca="false">IF(($J$14-H281)*J$317&gt;100,100,($J$14-H281)*J$317)</f>
        <v>100</v>
      </c>
      <c r="K281" s="178" t="n">
        <f aca="false">IF(J281=100,0,I281-I281*J281%)</f>
        <v>0</v>
      </c>
      <c r="L281" s="212"/>
      <c r="M281" s="178"/>
      <c r="N281" s="212" t="n">
        <f aca="false">+L281*M281</f>
        <v>0</v>
      </c>
      <c r="O281" s="212"/>
      <c r="P281" s="178"/>
      <c r="Q281" s="212" t="n">
        <f aca="false">+O281*P281</f>
        <v>0</v>
      </c>
    </row>
    <row r="282" customFormat="false" ht="14.25" hidden="false" customHeight="false" outlineLevel="0" collapsed="false">
      <c r="A282" s="513"/>
      <c r="B282" s="513"/>
      <c r="C282" s="514"/>
      <c r="D282" s="311" t="s">
        <v>845</v>
      </c>
      <c r="E282" s="502" t="n">
        <v>7</v>
      </c>
      <c r="F282" s="178" t="s">
        <v>623</v>
      </c>
      <c r="G282" s="524" t="n">
        <v>1</v>
      </c>
      <c r="H282" s="200" t="n">
        <v>2007</v>
      </c>
      <c r="I282" s="498" t="n">
        <v>155700</v>
      </c>
      <c r="J282" s="178" t="n">
        <f aca="false">IF(($J$14-H282)*J$317&gt;100,100,($J$14-H282)*J$317)</f>
        <v>100</v>
      </c>
      <c r="K282" s="178" t="n">
        <f aca="false">IF(J282=100,0,I282-I282*J282%)</f>
        <v>0</v>
      </c>
      <c r="L282" s="212"/>
      <c r="M282" s="178"/>
      <c r="N282" s="212" t="n">
        <f aca="false">+L282*M282</f>
        <v>0</v>
      </c>
      <c r="O282" s="212"/>
      <c r="P282" s="178"/>
      <c r="Q282" s="212" t="n">
        <f aca="false">+O282*P282</f>
        <v>0</v>
      </c>
    </row>
    <row r="283" customFormat="false" ht="54" hidden="false" customHeight="false" outlineLevel="0" collapsed="false">
      <c r="A283" s="483"/>
      <c r="B283" s="483"/>
      <c r="C283" s="525" t="n">
        <v>622</v>
      </c>
      <c r="D283" s="489" t="s">
        <v>846</v>
      </c>
      <c r="E283" s="490" t="n">
        <v>8</v>
      </c>
      <c r="F283" s="178"/>
      <c r="G283" s="208" t="n">
        <f aca="false">SUM(G284:G316)</f>
        <v>59</v>
      </c>
      <c r="H283" s="178"/>
      <c r="I283" s="492"/>
      <c r="J283" s="491" t="n">
        <v>12.5</v>
      </c>
      <c r="K283" s="178"/>
      <c r="L283" s="208" t="n">
        <f aca="false">SUM(L284:L316)</f>
        <v>0</v>
      </c>
      <c r="M283" s="178"/>
      <c r="N283" s="208" t="n">
        <f aca="false">+L283*M283</f>
        <v>0</v>
      </c>
      <c r="O283" s="208"/>
      <c r="P283" s="178"/>
      <c r="Q283" s="208" t="n">
        <f aca="false">+O283*P283</f>
        <v>0</v>
      </c>
    </row>
    <row r="284" customFormat="false" ht="14.25" hidden="false" customHeight="false" outlineLevel="0" collapsed="false">
      <c r="A284" s="513"/>
      <c r="B284" s="513"/>
      <c r="C284" s="514"/>
      <c r="D284" s="311" t="s">
        <v>847</v>
      </c>
      <c r="E284" s="490" t="n">
        <v>8</v>
      </c>
      <c r="F284" s="178" t="s">
        <v>623</v>
      </c>
      <c r="G284" s="497" t="n">
        <v>1</v>
      </c>
      <c r="H284" s="200" t="n">
        <v>2008</v>
      </c>
      <c r="I284" s="200" t="n">
        <v>630000</v>
      </c>
      <c r="J284" s="178" t="n">
        <f aca="false">IF(($J$14-H284)*J$317&gt;100,100,($J$14-H284)*J$317)</f>
        <v>100</v>
      </c>
      <c r="K284" s="178" t="n">
        <f aca="false">IF(J284=100,0,I284-I284*J284%)</f>
        <v>0</v>
      </c>
      <c r="L284" s="212"/>
      <c r="M284" s="178"/>
      <c r="N284" s="212" t="n">
        <f aca="false">+L284*M284</f>
        <v>0</v>
      </c>
      <c r="O284" s="212"/>
      <c r="P284" s="178"/>
      <c r="Q284" s="212" t="n">
        <f aca="false">+O284*P284</f>
        <v>0</v>
      </c>
    </row>
    <row r="285" customFormat="false" ht="14.25" hidden="false" customHeight="false" outlineLevel="0" collapsed="false">
      <c r="A285" s="513"/>
      <c r="B285" s="513"/>
      <c r="C285" s="514"/>
      <c r="D285" s="311" t="s">
        <v>848</v>
      </c>
      <c r="E285" s="490" t="n">
        <v>8</v>
      </c>
      <c r="F285" s="178" t="s">
        <v>623</v>
      </c>
      <c r="G285" s="497" t="n">
        <v>1</v>
      </c>
      <c r="H285" s="200" t="n">
        <v>2005</v>
      </c>
      <c r="I285" s="498" t="n">
        <v>155000</v>
      </c>
      <c r="J285" s="178" t="n">
        <f aca="false">IF(($J$14-H285)*J$317&gt;100,100,($J$14-H285)*J$317)</f>
        <v>100</v>
      </c>
      <c r="K285" s="178" t="n">
        <f aca="false">IF(J285=100,0,I285-I285*J285%)</f>
        <v>0</v>
      </c>
      <c r="L285" s="212"/>
      <c r="M285" s="178"/>
      <c r="N285" s="212" t="n">
        <f aca="false">+L285*M285</f>
        <v>0</v>
      </c>
      <c r="O285" s="212"/>
      <c r="P285" s="178"/>
      <c r="Q285" s="212" t="n">
        <f aca="false">+O285*P285</f>
        <v>0</v>
      </c>
    </row>
    <row r="286" customFormat="false" ht="14.25" hidden="false" customHeight="false" outlineLevel="0" collapsed="false">
      <c r="A286" s="513"/>
      <c r="B286" s="513"/>
      <c r="C286" s="514"/>
      <c r="D286" s="311" t="s">
        <v>849</v>
      </c>
      <c r="E286" s="490" t="n">
        <v>8</v>
      </c>
      <c r="F286" s="178" t="s">
        <v>623</v>
      </c>
      <c r="G286" s="497" t="n">
        <v>1</v>
      </c>
      <c r="H286" s="200" t="n">
        <v>2005</v>
      </c>
      <c r="I286" s="498" t="n">
        <v>105000</v>
      </c>
      <c r="J286" s="178" t="n">
        <f aca="false">IF(($J$14-H286)*J$317&gt;100,100,($J$14-H286)*J$317)</f>
        <v>100</v>
      </c>
      <c r="K286" s="178" t="n">
        <f aca="false">IF(J286=100,0,I286-I286*J286%)</f>
        <v>0</v>
      </c>
      <c r="L286" s="212"/>
      <c r="M286" s="178"/>
      <c r="N286" s="212" t="n">
        <f aca="false">+L286*M286</f>
        <v>0</v>
      </c>
      <c r="O286" s="212"/>
      <c r="P286" s="178"/>
      <c r="Q286" s="212" t="n">
        <f aca="false">+O286*P286</f>
        <v>0</v>
      </c>
    </row>
    <row r="287" customFormat="false" ht="14.25" hidden="false" customHeight="false" outlineLevel="0" collapsed="false">
      <c r="A287" s="513"/>
      <c r="B287" s="513"/>
      <c r="C287" s="514"/>
      <c r="D287" s="311" t="s">
        <v>850</v>
      </c>
      <c r="E287" s="490" t="n">
        <v>8</v>
      </c>
      <c r="F287" s="178" t="s">
        <v>623</v>
      </c>
      <c r="G287" s="497" t="n">
        <v>1</v>
      </c>
      <c r="H287" s="200" t="n">
        <v>2001</v>
      </c>
      <c r="I287" s="498" t="n">
        <v>67549</v>
      </c>
      <c r="J287" s="178" t="n">
        <f aca="false">IF(($J$14-H287)*J$317&gt;100,100,($J$14-H287)*J$317)</f>
        <v>100</v>
      </c>
      <c r="K287" s="178" t="n">
        <f aca="false">IF(J287=100,0,I287-I287*J287%)</f>
        <v>0</v>
      </c>
      <c r="L287" s="212"/>
      <c r="M287" s="178"/>
      <c r="N287" s="212" t="n">
        <f aca="false">+L287*M287</f>
        <v>0</v>
      </c>
      <c r="O287" s="212"/>
      <c r="P287" s="178"/>
      <c r="Q287" s="212" t="n">
        <f aca="false">+O287*P287</f>
        <v>0</v>
      </c>
    </row>
    <row r="288" customFormat="false" ht="14.25" hidden="false" customHeight="false" outlineLevel="0" collapsed="false">
      <c r="A288" s="513"/>
      <c r="B288" s="513"/>
      <c r="C288" s="514"/>
      <c r="D288" s="311" t="s">
        <v>851</v>
      </c>
      <c r="E288" s="490" t="n">
        <v>8</v>
      </c>
      <c r="F288" s="178" t="s">
        <v>623</v>
      </c>
      <c r="G288" s="497" t="n">
        <v>1</v>
      </c>
      <c r="H288" s="200" t="n">
        <v>1999</v>
      </c>
      <c r="I288" s="498" t="n">
        <v>119000</v>
      </c>
      <c r="J288" s="178" t="n">
        <f aca="false">IF(($J$14-H288)*J$317&gt;100,100,($J$14-H288)*J$317)</f>
        <v>100</v>
      </c>
      <c r="K288" s="178" t="n">
        <f aca="false">IF(J288=100,0,I288-I288*J288%)</f>
        <v>0</v>
      </c>
      <c r="L288" s="212"/>
      <c r="M288" s="178"/>
      <c r="N288" s="212" t="n">
        <f aca="false">+L288*M288</f>
        <v>0</v>
      </c>
      <c r="O288" s="212"/>
      <c r="P288" s="178"/>
      <c r="Q288" s="212" t="n">
        <f aca="false">+O288*P288</f>
        <v>0</v>
      </c>
    </row>
    <row r="289" customFormat="false" ht="14.25" hidden="false" customHeight="false" outlineLevel="0" collapsed="false">
      <c r="A289" s="513"/>
      <c r="B289" s="513"/>
      <c r="C289" s="514"/>
      <c r="D289" s="311" t="s">
        <v>852</v>
      </c>
      <c r="E289" s="490" t="n">
        <v>8</v>
      </c>
      <c r="F289" s="178" t="s">
        <v>623</v>
      </c>
      <c r="G289" s="497" t="n">
        <v>1</v>
      </c>
      <c r="H289" s="200" t="n">
        <v>1994</v>
      </c>
      <c r="I289" s="498" t="n">
        <v>252000</v>
      </c>
      <c r="J289" s="178" t="n">
        <f aca="false">IF(($J$14-H289)*J$317&gt;100,100,($J$14-H289)*J$317)</f>
        <v>100</v>
      </c>
      <c r="K289" s="178" t="n">
        <f aca="false">IF(J289=100,0,I289-I289*J289%)</f>
        <v>0</v>
      </c>
      <c r="L289" s="212"/>
      <c r="M289" s="178"/>
      <c r="N289" s="212" t="n">
        <f aca="false">+L289*M289</f>
        <v>0</v>
      </c>
      <c r="O289" s="212"/>
      <c r="P289" s="178"/>
      <c r="Q289" s="212" t="n">
        <f aca="false">+O289*P289</f>
        <v>0</v>
      </c>
    </row>
    <row r="290" customFormat="false" ht="14.25" hidden="false" customHeight="false" outlineLevel="0" collapsed="false">
      <c r="A290" s="513"/>
      <c r="B290" s="513"/>
      <c r="C290" s="514"/>
      <c r="D290" s="311" t="s">
        <v>853</v>
      </c>
      <c r="E290" s="490" t="n">
        <v>8</v>
      </c>
      <c r="F290" s="178" t="s">
        <v>623</v>
      </c>
      <c r="G290" s="497" t="n">
        <v>1</v>
      </c>
      <c r="H290" s="200" t="n">
        <v>1995</v>
      </c>
      <c r="I290" s="498" t="n">
        <v>185000</v>
      </c>
      <c r="J290" s="178" t="n">
        <f aca="false">IF(($J$14-H290)*J$317&gt;100,100,($J$14-H290)*J$317)</f>
        <v>100</v>
      </c>
      <c r="K290" s="178" t="n">
        <f aca="false">IF(J290=100,0,I290-I290*J290%)</f>
        <v>0</v>
      </c>
      <c r="L290" s="212"/>
      <c r="M290" s="178"/>
      <c r="N290" s="212" t="n">
        <f aca="false">+L290*M290</f>
        <v>0</v>
      </c>
      <c r="O290" s="212"/>
      <c r="P290" s="178"/>
      <c r="Q290" s="212" t="n">
        <f aca="false">+O290*P290</f>
        <v>0</v>
      </c>
    </row>
    <row r="291" customFormat="false" ht="14.25" hidden="false" customHeight="false" outlineLevel="0" collapsed="false">
      <c r="A291" s="513"/>
      <c r="B291" s="513"/>
      <c r="C291" s="514"/>
      <c r="D291" s="311" t="s">
        <v>852</v>
      </c>
      <c r="E291" s="490" t="n">
        <v>8</v>
      </c>
      <c r="F291" s="178" t="s">
        <v>623</v>
      </c>
      <c r="G291" s="497" t="n">
        <v>1</v>
      </c>
      <c r="H291" s="200" t="n">
        <v>2005</v>
      </c>
      <c r="I291" s="498" t="n">
        <v>164500</v>
      </c>
      <c r="J291" s="178" t="n">
        <f aca="false">IF(($J$14-H291)*J$317&gt;100,100,($J$14-H291)*J$317)</f>
        <v>100</v>
      </c>
      <c r="K291" s="178" t="n">
        <f aca="false">IF(J291=100,0,I291-I291*J291%)</f>
        <v>0</v>
      </c>
      <c r="L291" s="212"/>
      <c r="M291" s="178"/>
      <c r="N291" s="212" t="n">
        <f aca="false">+L291*M291</f>
        <v>0</v>
      </c>
      <c r="O291" s="212"/>
      <c r="P291" s="178"/>
      <c r="Q291" s="212" t="n">
        <f aca="false">+O291*P291</f>
        <v>0</v>
      </c>
    </row>
    <row r="292" customFormat="false" ht="14.25" hidden="false" customHeight="false" outlineLevel="0" collapsed="false">
      <c r="A292" s="513"/>
      <c r="B292" s="513"/>
      <c r="C292" s="514"/>
      <c r="D292" s="311" t="s">
        <v>854</v>
      </c>
      <c r="E292" s="490" t="n">
        <v>8</v>
      </c>
      <c r="F292" s="178" t="s">
        <v>623</v>
      </c>
      <c r="G292" s="497" t="n">
        <v>1</v>
      </c>
      <c r="H292" s="200" t="n">
        <v>1995</v>
      </c>
      <c r="I292" s="498" t="n">
        <v>186250</v>
      </c>
      <c r="J292" s="178" t="n">
        <f aca="false">IF(($J$14-H292)*J$317&gt;100,100,($J$14-H292)*J$317)</f>
        <v>100</v>
      </c>
      <c r="K292" s="178" t="n">
        <f aca="false">IF(J292=100,0,I292-I292*J292%)</f>
        <v>0</v>
      </c>
      <c r="L292" s="212"/>
      <c r="M292" s="178"/>
      <c r="N292" s="212" t="n">
        <f aca="false">+L292*M292</f>
        <v>0</v>
      </c>
      <c r="O292" s="212"/>
      <c r="P292" s="178"/>
      <c r="Q292" s="212" t="n">
        <f aca="false">+O292*P292</f>
        <v>0</v>
      </c>
    </row>
    <row r="293" customFormat="false" ht="14.25" hidden="false" customHeight="false" outlineLevel="0" collapsed="false">
      <c r="A293" s="513"/>
      <c r="B293" s="513"/>
      <c r="C293" s="514"/>
      <c r="D293" s="311" t="s">
        <v>854</v>
      </c>
      <c r="E293" s="490" t="n">
        <v>8</v>
      </c>
      <c r="F293" s="178" t="s">
        <v>623</v>
      </c>
      <c r="G293" s="497" t="n">
        <v>1</v>
      </c>
      <c r="H293" s="200" t="n">
        <v>2005</v>
      </c>
      <c r="I293" s="498" t="n">
        <v>140000</v>
      </c>
      <c r="J293" s="178" t="n">
        <f aca="false">IF(($J$14-H293)*J$317&gt;100,100,($J$14-H293)*J$317)</f>
        <v>100</v>
      </c>
      <c r="K293" s="178" t="n">
        <f aca="false">IF(J293=100,0,I293-I293*J293%)</f>
        <v>0</v>
      </c>
      <c r="L293" s="212"/>
      <c r="M293" s="178"/>
      <c r="N293" s="212" t="n">
        <f aca="false">+L293*M293</f>
        <v>0</v>
      </c>
      <c r="O293" s="212"/>
      <c r="P293" s="178"/>
      <c r="Q293" s="212" t="n">
        <f aca="false">+O293*P293</f>
        <v>0</v>
      </c>
    </row>
    <row r="294" customFormat="false" ht="14.25" hidden="false" customHeight="false" outlineLevel="0" collapsed="false">
      <c r="A294" s="513"/>
      <c r="B294" s="513"/>
      <c r="C294" s="514"/>
      <c r="D294" s="311" t="s">
        <v>855</v>
      </c>
      <c r="E294" s="490" t="n">
        <v>8</v>
      </c>
      <c r="F294" s="178" t="s">
        <v>623</v>
      </c>
      <c r="G294" s="497" t="n">
        <v>1</v>
      </c>
      <c r="H294" s="200" t="n">
        <v>2001</v>
      </c>
      <c r="I294" s="498" t="n">
        <v>200000</v>
      </c>
      <c r="J294" s="178" t="n">
        <f aca="false">IF(($J$14-H294)*J$317&gt;100,100,($J$14-H294)*J$317)</f>
        <v>100</v>
      </c>
      <c r="K294" s="178" t="n">
        <f aca="false">IF(J294=100,0,I294-I294*J294%)</f>
        <v>0</v>
      </c>
      <c r="L294" s="212"/>
      <c r="M294" s="178"/>
      <c r="N294" s="212" t="n">
        <f aca="false">+L294*M294</f>
        <v>0</v>
      </c>
      <c r="O294" s="212"/>
      <c r="P294" s="178"/>
      <c r="Q294" s="212" t="n">
        <f aca="false">+O294*P294</f>
        <v>0</v>
      </c>
    </row>
    <row r="295" customFormat="false" ht="14.25" hidden="false" customHeight="false" outlineLevel="0" collapsed="false">
      <c r="A295" s="513"/>
      <c r="B295" s="513"/>
      <c r="C295" s="514"/>
      <c r="D295" s="311" t="s">
        <v>856</v>
      </c>
      <c r="E295" s="490" t="n">
        <v>8</v>
      </c>
      <c r="F295" s="178" t="s">
        <v>623</v>
      </c>
      <c r="G295" s="497" t="n">
        <v>2</v>
      </c>
      <c r="H295" s="200" t="n">
        <v>2005</v>
      </c>
      <c r="I295" s="498" t="n">
        <v>816034</v>
      </c>
      <c r="J295" s="178" t="n">
        <f aca="false">IF(($J$14-H295)*J$317&gt;100,100,($J$14-H295)*J$317)</f>
        <v>100</v>
      </c>
      <c r="K295" s="178" t="n">
        <f aca="false">IF(J295=100,0,I295-I295*J295%)</f>
        <v>0</v>
      </c>
      <c r="L295" s="212"/>
      <c r="M295" s="178"/>
      <c r="N295" s="212" t="n">
        <f aca="false">+L295*M295</f>
        <v>0</v>
      </c>
      <c r="O295" s="212"/>
      <c r="P295" s="178"/>
      <c r="Q295" s="212" t="n">
        <f aca="false">+O295*P295</f>
        <v>0</v>
      </c>
    </row>
    <row r="296" customFormat="false" ht="14.25" hidden="false" customHeight="false" outlineLevel="0" collapsed="false">
      <c r="A296" s="513"/>
      <c r="B296" s="513"/>
      <c r="C296" s="514"/>
      <c r="D296" s="311" t="s">
        <v>857</v>
      </c>
      <c r="E296" s="490" t="n">
        <v>8</v>
      </c>
      <c r="F296" s="178" t="s">
        <v>623</v>
      </c>
      <c r="G296" s="497" t="n">
        <v>1</v>
      </c>
      <c r="H296" s="200" t="n">
        <v>2007</v>
      </c>
      <c r="I296" s="498" t="n">
        <v>208000</v>
      </c>
      <c r="J296" s="178" t="n">
        <f aca="false">IF(($J$14-H296)*J$317&gt;100,100,($J$14-H296)*J$317)</f>
        <v>100</v>
      </c>
      <c r="K296" s="178" t="n">
        <f aca="false">IF(J296=100,0,I296-I296*J296%)</f>
        <v>0</v>
      </c>
      <c r="L296" s="212"/>
      <c r="M296" s="178"/>
      <c r="N296" s="212" t="n">
        <f aca="false">+L296*M296</f>
        <v>0</v>
      </c>
      <c r="O296" s="212"/>
      <c r="P296" s="178"/>
      <c r="Q296" s="212" t="n">
        <f aca="false">+O296*P296</f>
        <v>0</v>
      </c>
    </row>
    <row r="297" customFormat="false" ht="14.25" hidden="false" customHeight="false" outlineLevel="0" collapsed="false">
      <c r="A297" s="513"/>
      <c r="B297" s="513"/>
      <c r="C297" s="514"/>
      <c r="D297" s="311" t="s">
        <v>858</v>
      </c>
      <c r="E297" s="490" t="n">
        <v>8</v>
      </c>
      <c r="F297" s="178" t="s">
        <v>623</v>
      </c>
      <c r="G297" s="497" t="n">
        <v>1</v>
      </c>
      <c r="H297" s="200" t="n">
        <v>2001</v>
      </c>
      <c r="I297" s="498" t="n">
        <v>1096540</v>
      </c>
      <c r="J297" s="178" t="n">
        <f aca="false">IF(($J$14-H297)*J$317&gt;100,100,($J$14-H297)*J$317)</f>
        <v>100</v>
      </c>
      <c r="K297" s="178" t="n">
        <f aca="false">IF(J297=100,0,I297-I297*J297%)</f>
        <v>0</v>
      </c>
      <c r="L297" s="212"/>
      <c r="M297" s="178"/>
      <c r="N297" s="212" t="n">
        <f aca="false">+L297*M297</f>
        <v>0</v>
      </c>
      <c r="O297" s="212"/>
      <c r="P297" s="178"/>
      <c r="Q297" s="212" t="n">
        <f aca="false">+O297*P297</f>
        <v>0</v>
      </c>
    </row>
    <row r="298" customFormat="false" ht="14.25" hidden="false" customHeight="false" outlineLevel="0" collapsed="false">
      <c r="A298" s="513"/>
      <c r="B298" s="513"/>
      <c r="C298" s="514"/>
      <c r="D298" s="311" t="s">
        <v>859</v>
      </c>
      <c r="E298" s="490" t="n">
        <v>8</v>
      </c>
      <c r="F298" s="178" t="s">
        <v>623</v>
      </c>
      <c r="G298" s="497" t="n">
        <v>2</v>
      </c>
      <c r="H298" s="200" t="n">
        <v>2005</v>
      </c>
      <c r="I298" s="498" t="n">
        <v>1080000</v>
      </c>
      <c r="J298" s="178" t="n">
        <f aca="false">IF(($J$14-H298)*J$317&gt;100,100,($J$14-H298)*J$317)</f>
        <v>100</v>
      </c>
      <c r="K298" s="178" t="n">
        <f aca="false">IF(J298=100,0,I298-I298*J298%)</f>
        <v>0</v>
      </c>
      <c r="L298" s="212"/>
      <c r="M298" s="178"/>
      <c r="N298" s="212" t="n">
        <f aca="false">+L298*M298</f>
        <v>0</v>
      </c>
      <c r="O298" s="212"/>
      <c r="P298" s="178"/>
      <c r="Q298" s="212" t="n">
        <f aca="false">+O298*P298</f>
        <v>0</v>
      </c>
    </row>
    <row r="299" customFormat="false" ht="14.25" hidden="false" customHeight="false" outlineLevel="0" collapsed="false">
      <c r="A299" s="513"/>
      <c r="B299" s="513"/>
      <c r="C299" s="514"/>
      <c r="D299" s="311" t="s">
        <v>860</v>
      </c>
      <c r="E299" s="490" t="n">
        <v>8</v>
      </c>
      <c r="F299" s="178" t="s">
        <v>623</v>
      </c>
      <c r="G299" s="497" t="n">
        <v>3</v>
      </c>
      <c r="H299" s="200" t="n">
        <v>2005</v>
      </c>
      <c r="I299" s="498" t="n">
        <v>2441595</v>
      </c>
      <c r="J299" s="178" t="n">
        <f aca="false">IF(($J$14-H299)*J$317&gt;100,100,($J$14-H299)*J$317)</f>
        <v>100</v>
      </c>
      <c r="K299" s="178" t="n">
        <f aca="false">IF(J299=100,0,I299-I299*J299%)</f>
        <v>0</v>
      </c>
      <c r="L299" s="212"/>
      <c r="M299" s="178"/>
      <c r="N299" s="212" t="n">
        <f aca="false">+L299*M299</f>
        <v>0</v>
      </c>
      <c r="O299" s="212"/>
      <c r="P299" s="178"/>
      <c r="Q299" s="212" t="n">
        <f aca="false">+O299*P299</f>
        <v>0</v>
      </c>
    </row>
    <row r="300" customFormat="false" ht="14.25" hidden="false" customHeight="false" outlineLevel="0" collapsed="false">
      <c r="A300" s="513"/>
      <c r="B300" s="513"/>
      <c r="C300" s="514"/>
      <c r="D300" s="311" t="s">
        <v>861</v>
      </c>
      <c r="E300" s="490" t="n">
        <v>8</v>
      </c>
      <c r="F300" s="178" t="s">
        <v>623</v>
      </c>
      <c r="G300" s="497" t="n">
        <v>1</v>
      </c>
      <c r="H300" s="200" t="n">
        <v>2013</v>
      </c>
      <c r="I300" s="498" t="n">
        <v>1495000</v>
      </c>
      <c r="J300" s="178" t="n">
        <f aca="false">IF(($J$14-H300)*J$317&gt;100,100,($J$14-H300)*J$317)</f>
        <v>100</v>
      </c>
      <c r="K300" s="178" t="n">
        <f aca="false">IF(J300=100,0,I300-I300*J300%)</f>
        <v>0</v>
      </c>
      <c r="L300" s="212"/>
      <c r="M300" s="178"/>
      <c r="N300" s="212" t="n">
        <f aca="false">+L300*M300</f>
        <v>0</v>
      </c>
      <c r="O300" s="212"/>
      <c r="P300" s="178"/>
      <c r="Q300" s="212" t="n">
        <f aca="false">+O300*P300</f>
        <v>0</v>
      </c>
    </row>
    <row r="301" customFormat="false" ht="14.25" hidden="false" customHeight="false" outlineLevel="0" collapsed="false">
      <c r="A301" s="513"/>
      <c r="B301" s="513"/>
      <c r="C301" s="514"/>
      <c r="D301" s="311" t="s">
        <v>862</v>
      </c>
      <c r="E301" s="490" t="n">
        <v>8</v>
      </c>
      <c r="F301" s="178" t="s">
        <v>623</v>
      </c>
      <c r="G301" s="497" t="n">
        <v>1</v>
      </c>
      <c r="H301" s="200" t="n">
        <v>2007</v>
      </c>
      <c r="I301" s="498" t="n">
        <v>360000</v>
      </c>
      <c r="J301" s="178" t="n">
        <f aca="false">IF(($J$14-H301)*J$317&gt;100,100,($J$14-H301)*J$317)</f>
        <v>100</v>
      </c>
      <c r="K301" s="178" t="n">
        <f aca="false">IF(J301=100,0,I301-I301*J301%)</f>
        <v>0</v>
      </c>
      <c r="L301" s="212"/>
      <c r="M301" s="178"/>
      <c r="N301" s="212" t="n">
        <f aca="false">+L301*M301</f>
        <v>0</v>
      </c>
      <c r="O301" s="212"/>
      <c r="P301" s="178"/>
      <c r="Q301" s="212" t="n">
        <f aca="false">+O301*P301</f>
        <v>0</v>
      </c>
    </row>
    <row r="302" customFormat="false" ht="14.25" hidden="false" customHeight="false" outlineLevel="0" collapsed="false">
      <c r="A302" s="513"/>
      <c r="B302" s="513"/>
      <c r="C302" s="514"/>
      <c r="D302" s="311" t="s">
        <v>863</v>
      </c>
      <c r="E302" s="490" t="n">
        <v>8</v>
      </c>
      <c r="F302" s="178" t="s">
        <v>623</v>
      </c>
      <c r="G302" s="497" t="n">
        <v>4</v>
      </c>
      <c r="H302" s="200" t="n">
        <v>2007</v>
      </c>
      <c r="I302" s="498" t="n">
        <v>780000</v>
      </c>
      <c r="J302" s="178" t="n">
        <f aca="false">IF(($J$14-H302)*J$317&gt;100,100,($J$14-H302)*J$317)</f>
        <v>100</v>
      </c>
      <c r="K302" s="178" t="n">
        <f aca="false">IF(J302=100,0,I302-I302*J302%)</f>
        <v>0</v>
      </c>
      <c r="L302" s="212"/>
      <c r="M302" s="178"/>
      <c r="N302" s="212" t="n">
        <f aca="false">+L302*M302</f>
        <v>0</v>
      </c>
      <c r="O302" s="212"/>
      <c r="P302" s="178"/>
      <c r="Q302" s="212" t="n">
        <f aca="false">+O302*P302</f>
        <v>0</v>
      </c>
    </row>
    <row r="303" customFormat="false" ht="14.25" hidden="false" customHeight="false" outlineLevel="0" collapsed="false">
      <c r="A303" s="513"/>
      <c r="B303" s="513"/>
      <c r="C303" s="514"/>
      <c r="D303" s="311" t="s">
        <v>855</v>
      </c>
      <c r="E303" s="490" t="n">
        <v>8</v>
      </c>
      <c r="F303" s="178" t="s">
        <v>623</v>
      </c>
      <c r="G303" s="497" t="n">
        <v>1</v>
      </c>
      <c r="H303" s="200" t="n">
        <v>2014</v>
      </c>
      <c r="I303" s="498" t="n">
        <v>1494500</v>
      </c>
      <c r="J303" s="178" t="n">
        <f aca="false">IF(($J$14-H303)*J$317&gt;100,100,($J$14-H303)*J$317)</f>
        <v>100</v>
      </c>
      <c r="K303" s="178" t="n">
        <f aca="false">IF(J303=100,0,I303-I303*J303%)</f>
        <v>0</v>
      </c>
      <c r="L303" s="212"/>
      <c r="M303" s="178"/>
      <c r="N303" s="212" t="n">
        <f aca="false">+L303*M303</f>
        <v>0</v>
      </c>
      <c r="O303" s="212"/>
      <c r="P303" s="178"/>
      <c r="Q303" s="212" t="n">
        <f aca="false">+O303*P303</f>
        <v>0</v>
      </c>
    </row>
    <row r="304" customFormat="false" ht="14.25" hidden="false" customHeight="false" outlineLevel="0" collapsed="false">
      <c r="A304" s="513"/>
      <c r="B304" s="513"/>
      <c r="C304" s="514"/>
      <c r="D304" s="311" t="s">
        <v>864</v>
      </c>
      <c r="E304" s="490" t="n">
        <v>8</v>
      </c>
      <c r="F304" s="178" t="s">
        <v>623</v>
      </c>
      <c r="G304" s="497" t="n">
        <v>8</v>
      </c>
      <c r="H304" s="200" t="n">
        <v>2006</v>
      </c>
      <c r="I304" s="498" t="n">
        <v>1668000</v>
      </c>
      <c r="J304" s="178" t="n">
        <f aca="false">IF(($J$14-H304)*J$317&gt;100,100,($J$14-H304)*J$317)</f>
        <v>100</v>
      </c>
      <c r="K304" s="178" t="n">
        <f aca="false">IF(J304=100,0,I304-I304*J304%)</f>
        <v>0</v>
      </c>
      <c r="L304" s="212"/>
      <c r="M304" s="178"/>
      <c r="N304" s="212" t="n">
        <f aca="false">+L304*M304</f>
        <v>0</v>
      </c>
      <c r="O304" s="212"/>
      <c r="P304" s="178"/>
      <c r="Q304" s="212" t="n">
        <f aca="false">+O304*P304</f>
        <v>0</v>
      </c>
    </row>
    <row r="305" customFormat="false" ht="14.25" hidden="false" customHeight="false" outlineLevel="0" collapsed="false">
      <c r="A305" s="513"/>
      <c r="B305" s="513"/>
      <c r="C305" s="514"/>
      <c r="D305" s="311" t="s">
        <v>865</v>
      </c>
      <c r="E305" s="490" t="n">
        <v>8</v>
      </c>
      <c r="F305" s="178" t="s">
        <v>623</v>
      </c>
      <c r="G305" s="497" t="n">
        <v>6</v>
      </c>
      <c r="H305" s="200" t="n">
        <v>2006</v>
      </c>
      <c r="I305" s="498" t="n">
        <v>1872000</v>
      </c>
      <c r="J305" s="178" t="n">
        <f aca="false">IF(($J$14-H305)*J$317&gt;100,100,($J$14-H305)*J$317)</f>
        <v>100</v>
      </c>
      <c r="K305" s="178" t="n">
        <f aca="false">IF(J305=100,0,I305-I305*J305%)</f>
        <v>0</v>
      </c>
      <c r="L305" s="212"/>
      <c r="M305" s="178"/>
      <c r="N305" s="212" t="n">
        <f aca="false">+L305*M305</f>
        <v>0</v>
      </c>
      <c r="O305" s="212"/>
      <c r="P305" s="178"/>
      <c r="Q305" s="212" t="n">
        <f aca="false">+O305*P305</f>
        <v>0</v>
      </c>
    </row>
    <row r="306" customFormat="false" ht="14.25" hidden="false" customHeight="false" outlineLevel="0" collapsed="false">
      <c r="A306" s="513"/>
      <c r="B306" s="513"/>
      <c r="C306" s="514"/>
      <c r="D306" s="311" t="s">
        <v>866</v>
      </c>
      <c r="E306" s="490" t="n">
        <v>8</v>
      </c>
      <c r="F306" s="178" t="s">
        <v>623</v>
      </c>
      <c r="G306" s="497" t="n">
        <v>1</v>
      </c>
      <c r="H306" s="200" t="n">
        <v>2000</v>
      </c>
      <c r="I306" s="498" t="n">
        <v>865790</v>
      </c>
      <c r="J306" s="178" t="n">
        <f aca="false">IF(($J$14-H306)*J$317&gt;100,100,($J$14-H306)*J$317)</f>
        <v>100</v>
      </c>
      <c r="K306" s="178" t="n">
        <f aca="false">IF(J306=100,0,I306-I306*J306%)</f>
        <v>0</v>
      </c>
      <c r="L306" s="212"/>
      <c r="M306" s="178"/>
      <c r="N306" s="212" t="n">
        <f aca="false">+L306*M306</f>
        <v>0</v>
      </c>
      <c r="O306" s="212"/>
      <c r="P306" s="178"/>
      <c r="Q306" s="212" t="n">
        <f aca="false">+O306*P306</f>
        <v>0</v>
      </c>
    </row>
    <row r="307" customFormat="false" ht="14.25" hidden="false" customHeight="false" outlineLevel="0" collapsed="false">
      <c r="A307" s="513"/>
      <c r="B307" s="513"/>
      <c r="C307" s="514"/>
      <c r="D307" s="311" t="s">
        <v>867</v>
      </c>
      <c r="E307" s="490" t="n">
        <v>8</v>
      </c>
      <c r="F307" s="178" t="s">
        <v>623</v>
      </c>
      <c r="G307" s="497" t="n">
        <v>6</v>
      </c>
      <c r="H307" s="200" t="n">
        <v>2008</v>
      </c>
      <c r="I307" s="498" t="n">
        <v>1350000</v>
      </c>
      <c r="J307" s="178" t="n">
        <f aca="false">IF(($J$14-H307)*J$317&gt;100,100,($J$14-H307)*J$317)</f>
        <v>100</v>
      </c>
      <c r="K307" s="178" t="n">
        <f aca="false">IF(J307=100,0,I307-I307*J307%)</f>
        <v>0</v>
      </c>
      <c r="L307" s="212"/>
      <c r="M307" s="178"/>
      <c r="N307" s="212" t="n">
        <f aca="false">+L307*M307</f>
        <v>0</v>
      </c>
      <c r="O307" s="212"/>
      <c r="P307" s="178"/>
      <c r="Q307" s="212" t="n">
        <f aca="false">+O307*P307</f>
        <v>0</v>
      </c>
    </row>
    <row r="308" customFormat="false" ht="14.25" hidden="false" customHeight="false" outlineLevel="0" collapsed="false">
      <c r="A308" s="513"/>
      <c r="B308" s="513"/>
      <c r="C308" s="514"/>
      <c r="D308" s="311" t="s">
        <v>868</v>
      </c>
      <c r="E308" s="490" t="n">
        <v>8</v>
      </c>
      <c r="F308" s="178" t="s">
        <v>623</v>
      </c>
      <c r="G308" s="497" t="n">
        <v>1</v>
      </c>
      <c r="H308" s="200" t="n">
        <v>2013</v>
      </c>
      <c r="I308" s="498" t="n">
        <v>1740000</v>
      </c>
      <c r="J308" s="178" t="n">
        <f aca="false">IF(($J$14-H308)*J$317&gt;100,100,($J$14-H308)*J$317)</f>
        <v>100</v>
      </c>
      <c r="K308" s="178" t="n">
        <f aca="false">IF(J308=100,0,I308-I308*J308%)</f>
        <v>0</v>
      </c>
      <c r="L308" s="212"/>
      <c r="M308" s="178"/>
      <c r="N308" s="212" t="n">
        <f aca="false">+L308*M308</f>
        <v>0</v>
      </c>
      <c r="O308" s="212"/>
      <c r="P308" s="178"/>
      <c r="Q308" s="212" t="n">
        <f aca="false">+O308*P308</f>
        <v>0</v>
      </c>
    </row>
    <row r="309" customFormat="false" ht="14.25" hidden="false" customHeight="false" outlineLevel="0" collapsed="false">
      <c r="A309" s="513"/>
      <c r="B309" s="513"/>
      <c r="C309" s="514"/>
      <c r="D309" s="311" t="s">
        <v>869</v>
      </c>
      <c r="E309" s="490" t="n">
        <v>8</v>
      </c>
      <c r="F309" s="178" t="s">
        <v>623</v>
      </c>
      <c r="G309" s="497" t="n">
        <v>1</v>
      </c>
      <c r="H309" s="498" t="n">
        <v>2007</v>
      </c>
      <c r="I309" s="498" t="n">
        <v>491600</v>
      </c>
      <c r="J309" s="178" t="n">
        <f aca="false">IF(($J$14-H309)*J$317&gt;100,100,($J$14-H309)*J$317)</f>
        <v>100</v>
      </c>
      <c r="K309" s="178" t="n">
        <f aca="false">IF(J309=100,0,I309-I309*J309%)</f>
        <v>0</v>
      </c>
      <c r="L309" s="212"/>
      <c r="M309" s="178"/>
      <c r="N309" s="212" t="n">
        <f aca="false">+L309*M309</f>
        <v>0</v>
      </c>
      <c r="O309" s="212"/>
      <c r="P309" s="178"/>
      <c r="Q309" s="212" t="n">
        <f aca="false">+O309*P309</f>
        <v>0</v>
      </c>
    </row>
    <row r="310" customFormat="false" ht="14.25" hidden="false" customHeight="false" outlineLevel="0" collapsed="false">
      <c r="A310" s="513"/>
      <c r="B310" s="513"/>
      <c r="C310" s="514"/>
      <c r="D310" s="311" t="s">
        <v>870</v>
      </c>
      <c r="E310" s="490" t="n">
        <v>8</v>
      </c>
      <c r="F310" s="178" t="s">
        <v>623</v>
      </c>
      <c r="G310" s="497" t="n">
        <v>1</v>
      </c>
      <c r="H310" s="498" t="n">
        <v>2007</v>
      </c>
      <c r="I310" s="498" t="n">
        <v>280000</v>
      </c>
      <c r="J310" s="178" t="n">
        <f aca="false">IF(($J$14-H310)*J$317&gt;100,100,($J$14-H310)*J$317)</f>
        <v>100</v>
      </c>
      <c r="K310" s="178" t="n">
        <f aca="false">IF(J310=100,0,I310-I310*J310%)</f>
        <v>0</v>
      </c>
      <c r="L310" s="212"/>
      <c r="M310" s="178"/>
      <c r="N310" s="212" t="n">
        <f aca="false">+L310*M310</f>
        <v>0</v>
      </c>
      <c r="O310" s="212"/>
      <c r="P310" s="178"/>
      <c r="Q310" s="212" t="n">
        <f aca="false">+O310*P310</f>
        <v>0</v>
      </c>
    </row>
    <row r="311" customFormat="false" ht="14.25" hidden="false" customHeight="false" outlineLevel="0" collapsed="false">
      <c r="A311" s="513"/>
      <c r="B311" s="513"/>
      <c r="C311" s="514"/>
      <c r="D311" s="311" t="s">
        <v>871</v>
      </c>
      <c r="E311" s="490" t="n">
        <v>8</v>
      </c>
      <c r="F311" s="178" t="s">
        <v>623</v>
      </c>
      <c r="G311" s="497" t="n">
        <v>1</v>
      </c>
      <c r="H311" s="498" t="n">
        <v>2007</v>
      </c>
      <c r="I311" s="498" t="n">
        <v>480000</v>
      </c>
      <c r="J311" s="178" t="n">
        <f aca="false">IF(($J$14-H311)*J$317&gt;100,100,($J$14-H311)*J$317)</f>
        <v>100</v>
      </c>
      <c r="K311" s="178" t="n">
        <f aca="false">IF(J311=100,0,I311-I311*J311%)</f>
        <v>0</v>
      </c>
      <c r="L311" s="212"/>
      <c r="M311" s="178"/>
      <c r="N311" s="212" t="n">
        <f aca="false">+L311*M311</f>
        <v>0</v>
      </c>
      <c r="O311" s="212"/>
      <c r="P311" s="178"/>
      <c r="Q311" s="212" t="n">
        <f aca="false">+O311*P311</f>
        <v>0</v>
      </c>
    </row>
    <row r="312" customFormat="false" ht="14.25" hidden="false" customHeight="false" outlineLevel="0" collapsed="false">
      <c r="A312" s="513"/>
      <c r="B312" s="513"/>
      <c r="C312" s="514"/>
      <c r="D312" s="311" t="s">
        <v>872</v>
      </c>
      <c r="E312" s="490" t="n">
        <v>8</v>
      </c>
      <c r="F312" s="178" t="s">
        <v>623</v>
      </c>
      <c r="G312" s="497" t="n">
        <v>2</v>
      </c>
      <c r="H312" s="498" t="n">
        <v>2005</v>
      </c>
      <c r="I312" s="498" t="n">
        <v>310000</v>
      </c>
      <c r="J312" s="178" t="n">
        <f aca="false">IF(($J$14-H312)*J$317&gt;100,100,($J$14-H312)*J$317)</f>
        <v>100</v>
      </c>
      <c r="K312" s="178" t="n">
        <f aca="false">IF(J312=100,0,I312-I312*J312%)</f>
        <v>0</v>
      </c>
      <c r="L312" s="212"/>
      <c r="M312" s="178"/>
      <c r="N312" s="212" t="n">
        <f aca="false">+L312*M312</f>
        <v>0</v>
      </c>
      <c r="O312" s="212"/>
      <c r="P312" s="178"/>
      <c r="Q312" s="212" t="n">
        <f aca="false">+O312*P312</f>
        <v>0</v>
      </c>
    </row>
    <row r="313" customFormat="false" ht="14.25" hidden="false" customHeight="false" outlineLevel="0" collapsed="false">
      <c r="A313" s="513"/>
      <c r="B313" s="513"/>
      <c r="C313" s="514"/>
      <c r="D313" s="311" t="s">
        <v>873</v>
      </c>
      <c r="E313" s="490" t="n">
        <v>8</v>
      </c>
      <c r="F313" s="178" t="s">
        <v>623</v>
      </c>
      <c r="G313" s="497" t="n">
        <v>2</v>
      </c>
      <c r="H313" s="498" t="n">
        <v>2005</v>
      </c>
      <c r="I313" s="498" t="n">
        <v>330000</v>
      </c>
      <c r="J313" s="178" t="n">
        <f aca="false">IF(($J$14-H313)*J$317&gt;100,100,($J$14-H313)*J$317)</f>
        <v>100</v>
      </c>
      <c r="K313" s="178" t="n">
        <f aca="false">IF(J313=100,0,I313-I313*J313%)</f>
        <v>0</v>
      </c>
      <c r="L313" s="212"/>
      <c r="M313" s="178"/>
      <c r="N313" s="212" t="n">
        <f aca="false">+L313*M313</f>
        <v>0</v>
      </c>
      <c r="O313" s="212"/>
      <c r="P313" s="178"/>
      <c r="Q313" s="212" t="n">
        <f aca="false">+O313*P313</f>
        <v>0</v>
      </c>
    </row>
    <row r="314" customFormat="false" ht="14.25" hidden="false" customHeight="false" outlineLevel="0" collapsed="false">
      <c r="A314" s="513"/>
      <c r="B314" s="513"/>
      <c r="C314" s="514"/>
      <c r="D314" s="311" t="s">
        <v>874</v>
      </c>
      <c r="E314" s="490" t="n">
        <v>8</v>
      </c>
      <c r="F314" s="178" t="s">
        <v>623</v>
      </c>
      <c r="G314" s="497" t="n">
        <v>1</v>
      </c>
      <c r="H314" s="498" t="n">
        <v>2014</v>
      </c>
      <c r="I314" s="498" t="n">
        <v>5310000</v>
      </c>
      <c r="J314" s="178" t="n">
        <f aca="false">IF(($J$14-H314)*J$317&gt;100,100,($J$14-H314)*J$317)</f>
        <v>100</v>
      </c>
      <c r="K314" s="178" t="n">
        <f aca="false">IF(J314=100,0,I314-I314*J314%)</f>
        <v>0</v>
      </c>
      <c r="L314" s="212"/>
      <c r="M314" s="178"/>
      <c r="N314" s="212" t="n">
        <f aca="false">+L314*M314</f>
        <v>0</v>
      </c>
      <c r="O314" s="212"/>
      <c r="P314" s="178"/>
      <c r="Q314" s="212" t="n">
        <f aca="false">+O314*P314</f>
        <v>0</v>
      </c>
    </row>
    <row r="315" customFormat="false" ht="14.25" hidden="false" customHeight="false" outlineLevel="0" collapsed="false">
      <c r="A315" s="513"/>
      <c r="B315" s="513"/>
      <c r="C315" s="514"/>
      <c r="D315" s="311" t="s">
        <v>875</v>
      </c>
      <c r="E315" s="490" t="n">
        <v>8</v>
      </c>
      <c r="F315" s="178" t="s">
        <v>623</v>
      </c>
      <c r="G315" s="497" t="n">
        <v>1</v>
      </c>
      <c r="H315" s="200" t="n">
        <v>2005</v>
      </c>
      <c r="I315" s="498" t="n">
        <v>360055</v>
      </c>
      <c r="J315" s="178" t="n">
        <f aca="false">IF(($J$14-H315)*J$317&gt;100,100,($J$14-H315)*J$317)</f>
        <v>100</v>
      </c>
      <c r="K315" s="178" t="n">
        <f aca="false">IF(J315=100,0,I315-I315*J315%)</f>
        <v>0</v>
      </c>
      <c r="L315" s="212"/>
      <c r="M315" s="178"/>
      <c r="N315" s="212" t="n">
        <f aca="false">+L315*M315</f>
        <v>0</v>
      </c>
      <c r="O315" s="212"/>
      <c r="P315" s="178"/>
      <c r="Q315" s="212" t="n">
        <f aca="false">+O315*P315</f>
        <v>0</v>
      </c>
    </row>
    <row r="316" customFormat="false" ht="14.25" hidden="false" customHeight="false" outlineLevel="0" collapsed="false">
      <c r="A316" s="513"/>
      <c r="B316" s="513"/>
      <c r="C316" s="514"/>
      <c r="D316" s="311" t="s">
        <v>876</v>
      </c>
      <c r="E316" s="490" t="n">
        <v>8</v>
      </c>
      <c r="F316" s="178" t="s">
        <v>623</v>
      </c>
      <c r="G316" s="524" t="n">
        <v>1</v>
      </c>
      <c r="H316" s="200" t="n">
        <v>1998</v>
      </c>
      <c r="I316" s="498" t="n">
        <v>228800</v>
      </c>
      <c r="J316" s="178" t="n">
        <f aca="false">IF(($J$14-H316)*J$317&gt;100,100,($J$14-H316)*J$317)</f>
        <v>100</v>
      </c>
      <c r="K316" s="178" t="n">
        <f aca="false">IF(J316=100,0,I316-I316*J316%)</f>
        <v>0</v>
      </c>
      <c r="L316" s="212"/>
      <c r="M316" s="178"/>
      <c r="N316" s="212" t="n">
        <f aca="false">+L316*M316</f>
        <v>0</v>
      </c>
      <c r="O316" s="212"/>
      <c r="P316" s="178"/>
      <c r="Q316" s="212" t="n">
        <f aca="false">+O316*P316</f>
        <v>0</v>
      </c>
    </row>
    <row r="317" customFormat="false" ht="14.25" hidden="false" customHeight="false" outlineLevel="0" collapsed="false">
      <c r="A317" s="483"/>
      <c r="B317" s="483"/>
      <c r="C317" s="525" t="n">
        <v>629</v>
      </c>
      <c r="D317" s="489" t="s">
        <v>877</v>
      </c>
      <c r="E317" s="490" t="n">
        <v>8</v>
      </c>
      <c r="F317" s="178"/>
      <c r="G317" s="208" t="n">
        <f aca="false">SUM(G318:G320)</f>
        <v>0</v>
      </c>
      <c r="H317" s="178"/>
      <c r="I317" s="492"/>
      <c r="J317" s="491" t="n">
        <v>12.5</v>
      </c>
      <c r="K317" s="178"/>
      <c r="L317" s="208" t="n">
        <f aca="false">SUM(L318:L320)</f>
        <v>0</v>
      </c>
      <c r="M317" s="178"/>
      <c r="N317" s="208" t="n">
        <f aca="false">+L317*M317</f>
        <v>0</v>
      </c>
      <c r="O317" s="208"/>
      <c r="P317" s="178"/>
      <c r="Q317" s="208" t="n">
        <f aca="false">+O317*P317</f>
        <v>0</v>
      </c>
    </row>
    <row r="318" customFormat="false" ht="14.25" hidden="false" customHeight="false" outlineLevel="0" collapsed="false">
      <c r="C318" s="177"/>
      <c r="D318" s="312" t="s">
        <v>694</v>
      </c>
      <c r="E318" s="312"/>
      <c r="F318" s="178"/>
      <c r="G318" s="178"/>
      <c r="H318" s="178"/>
      <c r="I318" s="492"/>
      <c r="J318" s="178" t="n">
        <f aca="false">IF(($J$14-H318)*J$317&gt;100,100,($J$14-H318)*J$317)</f>
        <v>100</v>
      </c>
      <c r="K318" s="178" t="n">
        <f aca="false">IF(J318=100,0,I318-I318*J318%)</f>
        <v>0</v>
      </c>
      <c r="L318" s="178"/>
      <c r="M318" s="178"/>
      <c r="N318" s="212" t="n">
        <f aca="false">+L318*M318</f>
        <v>0</v>
      </c>
      <c r="O318" s="178"/>
      <c r="P318" s="178"/>
      <c r="Q318" s="212" t="n">
        <f aca="false">+O318*P318</f>
        <v>0</v>
      </c>
    </row>
    <row r="319" customFormat="false" ht="14.25" hidden="false" customHeight="false" outlineLevel="0" collapsed="false">
      <c r="C319" s="177"/>
      <c r="D319" s="312" t="s">
        <v>694</v>
      </c>
      <c r="E319" s="312"/>
      <c r="F319" s="178"/>
      <c r="G319" s="178"/>
      <c r="H319" s="178"/>
      <c r="I319" s="492"/>
      <c r="J319" s="178" t="n">
        <f aca="false">IF(($J$14-H319)*J$317&gt;100,100,($J$14-H319)*J$317)</f>
        <v>100</v>
      </c>
      <c r="K319" s="178" t="n">
        <f aca="false">IF(J319=100,0,I319-I319*J319%)</f>
        <v>0</v>
      </c>
      <c r="L319" s="178"/>
      <c r="M319" s="178"/>
      <c r="N319" s="212" t="n">
        <f aca="false">+L319*M319</f>
        <v>0</v>
      </c>
      <c r="O319" s="178"/>
      <c r="P319" s="178"/>
      <c r="Q319" s="212" t="n">
        <f aca="false">+O319*P319</f>
        <v>0</v>
      </c>
    </row>
    <row r="320" customFormat="false" ht="14.25" hidden="false" customHeight="false" outlineLevel="0" collapsed="false">
      <c r="C320" s="177"/>
      <c r="D320" s="312" t="s">
        <v>694</v>
      </c>
      <c r="E320" s="312"/>
      <c r="F320" s="178"/>
      <c r="G320" s="178"/>
      <c r="H320" s="178"/>
      <c r="I320" s="178"/>
      <c r="J320" s="178" t="n">
        <f aca="false">IF(($J$14-H320)*J$317&gt;100,100,($J$14-H320)*J$317)</f>
        <v>100</v>
      </c>
      <c r="K320" s="178" t="n">
        <f aca="false">IF(J320=100,0,I320-I320*J320%)</f>
        <v>0</v>
      </c>
      <c r="L320" s="178"/>
      <c r="M320" s="178"/>
      <c r="N320" s="212" t="n">
        <f aca="false">+L320*M320</f>
        <v>0</v>
      </c>
      <c r="O320" s="178"/>
      <c r="P320" s="178"/>
      <c r="Q320" s="212" t="n">
        <f aca="false">+O320*P320</f>
        <v>0</v>
      </c>
    </row>
    <row r="321" customFormat="false" ht="14.25" hidden="false" customHeight="false" outlineLevel="0" collapsed="false">
      <c r="A321" s="509"/>
      <c r="B321" s="510"/>
      <c r="C321" s="477"/>
      <c r="D321" s="478" t="s">
        <v>878</v>
      </c>
      <c r="E321" s="479"/>
      <c r="F321" s="480" t="s">
        <v>135</v>
      </c>
      <c r="G321" s="481" t="s">
        <v>135</v>
      </c>
      <c r="H321" s="482" t="s">
        <v>135</v>
      </c>
      <c r="I321" s="482" t="s">
        <v>135</v>
      </c>
      <c r="J321" s="482" t="s">
        <v>135</v>
      </c>
      <c r="K321" s="482" t="s">
        <v>135</v>
      </c>
      <c r="L321" s="481" t="s">
        <v>135</v>
      </c>
      <c r="M321" s="482" t="s">
        <v>135</v>
      </c>
      <c r="N321" s="512" t="n">
        <f aca="false">+N108+N15</f>
        <v>0</v>
      </c>
      <c r="O321" s="512" t="s">
        <v>135</v>
      </c>
      <c r="P321" s="482" t="s">
        <v>135</v>
      </c>
      <c r="Q321" s="512" t="n">
        <f aca="false">+Q108+Q15</f>
        <v>0</v>
      </c>
    </row>
  </sheetData>
  <mergeCells count="8">
    <mergeCell ref="J2:L2"/>
    <mergeCell ref="D4:H4"/>
    <mergeCell ref="C5:M5"/>
    <mergeCell ref="C7:M7"/>
    <mergeCell ref="C8:M8"/>
    <mergeCell ref="G11:K11"/>
    <mergeCell ref="L11:N11"/>
    <mergeCell ref="O11:Q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26" width="3.56"/>
    <col collapsed="false" customWidth="true" hidden="false" outlineLevel="0" max="2" min="2" style="527" width="29.56"/>
    <col collapsed="false" customWidth="true" hidden="false" outlineLevel="0" max="3" min="3" style="527" width="11.56"/>
    <col collapsed="false" customWidth="true" hidden="false" outlineLevel="0" max="6" min="4" style="527" width="10.56"/>
    <col collapsed="false" customWidth="true" hidden="false" outlineLevel="0" max="7" min="7" style="527" width="13.14"/>
    <col collapsed="false" customWidth="true" hidden="false" outlineLevel="0" max="9" min="8" style="527" width="10.56"/>
    <col collapsed="false" customWidth="true" hidden="false" outlineLevel="0" max="10" min="10" style="527" width="15.28"/>
    <col collapsed="false" customWidth="true" hidden="false" outlineLevel="0" max="11" min="11" style="527" width="12.99"/>
    <col collapsed="false" customWidth="true" hidden="false" outlineLevel="0" max="12" min="12" style="527" width="10.13"/>
    <col collapsed="false" customWidth="true" hidden="false" outlineLevel="0" max="14" min="13" style="527" width="10.85"/>
    <col collapsed="false" customWidth="false" hidden="false" outlineLevel="0" max="257" min="15" style="527" width="9.14"/>
  </cols>
  <sheetData>
    <row r="1" s="228" customFormat="true" ht="13.5" hidden="false" customHeight="false" outlineLevel="0" collapsed="false">
      <c r="A1" s="124"/>
      <c r="B1" s="5"/>
      <c r="C1" s="5"/>
      <c r="D1" s="125"/>
      <c r="E1" s="125"/>
      <c r="F1" s="528"/>
      <c r="G1" s="528"/>
      <c r="H1" s="194"/>
      <c r="I1" s="194"/>
      <c r="J1" s="126"/>
      <c r="K1" s="5" t="s">
        <v>879</v>
      </c>
      <c r="L1" s="5"/>
      <c r="M1" s="126"/>
      <c r="N1" s="126"/>
    </row>
    <row r="2" s="228" customFormat="true" ht="12.75" hidden="false" customHeight="true" outlineLevel="0" collapsed="false">
      <c r="A2" s="124"/>
      <c r="B2" s="5"/>
      <c r="C2" s="5"/>
      <c r="D2" s="125"/>
      <c r="E2" s="125"/>
      <c r="F2" s="528"/>
      <c r="G2" s="528"/>
      <c r="H2" s="194"/>
      <c r="I2" s="194"/>
      <c r="J2" s="5" t="s">
        <v>1</v>
      </c>
      <c r="K2" s="5"/>
      <c r="L2" s="5"/>
      <c r="M2" s="5"/>
      <c r="N2" s="5"/>
    </row>
    <row r="3" s="3" customFormat="true" ht="14.25" hidden="false" customHeight="false" outlineLevel="0" collapsed="false">
      <c r="A3" s="126"/>
      <c r="B3" s="128"/>
      <c r="C3" s="128"/>
      <c r="D3" s="128"/>
      <c r="E3" s="128"/>
      <c r="F3" s="34"/>
      <c r="G3" s="34"/>
      <c r="H3" s="34"/>
      <c r="I3" s="34"/>
    </row>
    <row r="4" s="130" customFormat="true" ht="17.25" hidden="false" customHeight="true" outlineLevel="0" collapsed="false">
      <c r="A4" s="126"/>
      <c r="B4" s="7" t="s">
        <v>3</v>
      </c>
      <c r="C4" s="7"/>
      <c r="D4" s="7"/>
      <c r="E4" s="7"/>
      <c r="F4" s="133"/>
      <c r="G4" s="133"/>
      <c r="H4" s="230"/>
      <c r="I4" s="133"/>
      <c r="J4" s="133"/>
      <c r="K4" s="133"/>
      <c r="L4" s="133"/>
      <c r="M4" s="133"/>
      <c r="N4" s="133"/>
    </row>
    <row r="5" s="228" customFormat="true" ht="39.75" hidden="false" customHeight="true" outlineLevel="0" collapsed="false">
      <c r="A5" s="529" t="s">
        <v>86</v>
      </c>
      <c r="B5" s="529"/>
      <c r="C5" s="529"/>
      <c r="D5" s="529"/>
      <c r="E5" s="529"/>
      <c r="F5" s="529"/>
      <c r="G5" s="529"/>
      <c r="H5" s="529"/>
      <c r="I5" s="529"/>
      <c r="J5" s="529"/>
      <c r="K5" s="529"/>
      <c r="L5" s="529"/>
    </row>
    <row r="6" s="130" customFormat="true" ht="13.5" hidden="false" customHeight="false" outlineLevel="0" collapsed="false">
      <c r="A6" s="126"/>
      <c r="B6" s="530"/>
      <c r="C6" s="530"/>
      <c r="D6" s="530"/>
      <c r="E6" s="530"/>
      <c r="F6" s="530"/>
      <c r="G6" s="530"/>
      <c r="H6" s="530"/>
      <c r="I6" s="530"/>
      <c r="J6" s="530"/>
      <c r="K6" s="530"/>
      <c r="L6" s="530"/>
      <c r="M6" s="530"/>
      <c r="N6" s="530"/>
    </row>
    <row r="7" s="130" customFormat="true" ht="21" hidden="false" customHeight="true" outlineLevel="0" collapsed="false">
      <c r="A7" s="126"/>
      <c r="B7" s="531" t="s">
        <v>880</v>
      </c>
      <c r="C7" s="531"/>
      <c r="D7" s="531"/>
      <c r="E7" s="531"/>
      <c r="F7" s="531"/>
      <c r="G7" s="531"/>
      <c r="H7" s="531"/>
      <c r="I7" s="531"/>
      <c r="J7" s="531"/>
      <c r="K7" s="531"/>
      <c r="L7" s="531"/>
      <c r="M7" s="531"/>
      <c r="N7" s="531"/>
    </row>
    <row r="8" s="228" customFormat="true" ht="14.25" hidden="false" customHeight="false" outlineLevel="0" collapsed="false">
      <c r="A8" s="532"/>
      <c r="B8" s="532"/>
      <c r="C8" s="532"/>
      <c r="D8" s="532"/>
      <c r="E8" s="532"/>
      <c r="F8" s="532"/>
      <c r="G8" s="532"/>
      <c r="H8" s="532"/>
      <c r="I8" s="532"/>
      <c r="J8" s="532"/>
      <c r="K8" s="532"/>
      <c r="L8" s="532"/>
    </row>
    <row r="9" s="66" customFormat="true" ht="13.5" hidden="false" customHeight="true" outlineLevel="0" collapsed="false">
      <c r="A9" s="201" t="s">
        <v>309</v>
      </c>
      <c r="B9" s="533" t="s">
        <v>881</v>
      </c>
      <c r="C9" s="533" t="s">
        <v>882</v>
      </c>
      <c r="D9" s="201" t="s">
        <v>883</v>
      </c>
      <c r="E9" s="201" t="s">
        <v>884</v>
      </c>
      <c r="F9" s="201" t="s">
        <v>885</v>
      </c>
      <c r="G9" s="200" t="s">
        <v>886</v>
      </c>
      <c r="H9" s="200"/>
      <c r="I9" s="201" t="s">
        <v>887</v>
      </c>
      <c r="J9" s="201" t="s">
        <v>888</v>
      </c>
      <c r="K9" s="201" t="s">
        <v>889</v>
      </c>
      <c r="L9" s="201" t="s">
        <v>890</v>
      </c>
      <c r="M9" s="201" t="s">
        <v>891</v>
      </c>
      <c r="N9" s="201" t="s">
        <v>892</v>
      </c>
    </row>
    <row r="10" s="66" customFormat="true" ht="61.5" hidden="false" customHeight="true" outlineLevel="0" collapsed="false">
      <c r="A10" s="201"/>
      <c r="B10" s="533"/>
      <c r="C10" s="533"/>
      <c r="D10" s="201"/>
      <c r="E10" s="201"/>
      <c r="F10" s="201"/>
      <c r="G10" s="201" t="s">
        <v>893</v>
      </c>
      <c r="H10" s="201" t="s">
        <v>894</v>
      </c>
      <c r="I10" s="201"/>
      <c r="J10" s="201"/>
      <c r="K10" s="201"/>
      <c r="L10" s="201"/>
      <c r="M10" s="201"/>
      <c r="N10" s="201"/>
    </row>
    <row r="11" s="536" customFormat="true" ht="13.5" hidden="false" customHeight="false" outlineLevel="0" collapsed="false">
      <c r="A11" s="206" t="n">
        <v>1</v>
      </c>
      <c r="B11" s="534" t="n">
        <v>2</v>
      </c>
      <c r="C11" s="535" t="n">
        <v>3</v>
      </c>
      <c r="D11" s="206" t="n">
        <v>4</v>
      </c>
      <c r="E11" s="534" t="n">
        <v>5</v>
      </c>
      <c r="F11" s="535" t="n">
        <v>6</v>
      </c>
      <c r="G11" s="206" t="n">
        <v>7</v>
      </c>
      <c r="H11" s="534" t="n">
        <v>8</v>
      </c>
      <c r="I11" s="535" t="n">
        <v>9</v>
      </c>
      <c r="J11" s="206" t="n">
        <v>10</v>
      </c>
      <c r="K11" s="534" t="n">
        <v>11</v>
      </c>
      <c r="L11" s="535" t="n">
        <v>12</v>
      </c>
      <c r="M11" s="534" t="n">
        <v>13</v>
      </c>
      <c r="N11" s="535" t="n">
        <v>14</v>
      </c>
    </row>
    <row r="12" s="536" customFormat="true" ht="14.25" hidden="false" customHeight="false" outlineLevel="0" collapsed="false">
      <c r="A12" s="206"/>
      <c r="B12" s="537" t="s">
        <v>895</v>
      </c>
      <c r="C12" s="535"/>
      <c r="D12" s="206"/>
      <c r="E12" s="534"/>
      <c r="F12" s="535"/>
      <c r="G12" s="206"/>
      <c r="H12" s="534"/>
      <c r="I12" s="535"/>
      <c r="J12" s="206"/>
      <c r="K12" s="534"/>
      <c r="L12" s="535"/>
      <c r="M12" s="534"/>
      <c r="N12" s="535"/>
    </row>
    <row r="13" s="33" customFormat="true" ht="13.5" hidden="false" customHeight="false" outlineLevel="0" collapsed="false">
      <c r="A13" s="177" t="n">
        <v>1</v>
      </c>
      <c r="B13" s="178"/>
      <c r="C13" s="176"/>
      <c r="D13" s="212" t="n">
        <v>1</v>
      </c>
      <c r="E13" s="212"/>
      <c r="F13" s="212"/>
      <c r="G13" s="538"/>
      <c r="H13" s="539" t="n">
        <f aca="false">C13*E13*F13</f>
        <v>0</v>
      </c>
      <c r="I13" s="540" t="n">
        <f aca="false">D13+G13</f>
        <v>1</v>
      </c>
      <c r="J13" s="539" t="n">
        <f aca="false">IF($I13=2024,$H13,0)</f>
        <v>0</v>
      </c>
      <c r="K13" s="539" t="n">
        <f aca="false">IF(G13=2023,H13,0)</f>
        <v>0</v>
      </c>
      <c r="L13" s="212" t="n">
        <f aca="false">J13-K13</f>
        <v>0</v>
      </c>
      <c r="M13" s="212" t="n">
        <f aca="false">IF($I13=2024,$H13,0)</f>
        <v>0</v>
      </c>
      <c r="N13" s="212" t="n">
        <f aca="false">IF($I13=2024,$H13,0)</f>
        <v>0</v>
      </c>
    </row>
    <row r="14" s="33" customFormat="true" ht="13.5" hidden="false" customHeight="false" outlineLevel="0" collapsed="false">
      <c r="A14" s="177" t="n">
        <v>2</v>
      </c>
      <c r="B14" s="178"/>
      <c r="C14" s="176"/>
      <c r="D14" s="212" t="n">
        <v>1</v>
      </c>
      <c r="E14" s="212"/>
      <c r="F14" s="212"/>
      <c r="G14" s="538"/>
      <c r="H14" s="539" t="n">
        <f aca="false">C14*E14*F14</f>
        <v>0</v>
      </c>
      <c r="I14" s="540" t="n">
        <f aca="false">D14+G14</f>
        <v>1</v>
      </c>
      <c r="J14" s="539" t="n">
        <f aca="false">IF($I14=2024,$H14,0)</f>
        <v>0</v>
      </c>
      <c r="K14" s="539" t="n">
        <f aca="false">IF(G14=2023,H14,0)</f>
        <v>0</v>
      </c>
      <c r="L14" s="212" t="n">
        <f aca="false">J14-K14</f>
        <v>0</v>
      </c>
      <c r="M14" s="212" t="n">
        <f aca="false">IF($I14=2024,$H14,0)</f>
        <v>0</v>
      </c>
      <c r="N14" s="212" t="n">
        <f aca="false">IF($I14=2024,$H14,0)</f>
        <v>0</v>
      </c>
    </row>
    <row r="15" s="33" customFormat="true" ht="13.5" hidden="false" customHeight="false" outlineLevel="0" collapsed="false">
      <c r="A15" s="177" t="n">
        <v>3</v>
      </c>
      <c r="B15" s="178"/>
      <c r="C15" s="176"/>
      <c r="D15" s="212" t="n">
        <v>1</v>
      </c>
      <c r="E15" s="212"/>
      <c r="F15" s="212"/>
      <c r="G15" s="538"/>
      <c r="H15" s="539" t="n">
        <f aca="false">C15*E15*F15</f>
        <v>0</v>
      </c>
      <c r="I15" s="540" t="n">
        <f aca="false">D15+G15</f>
        <v>1</v>
      </c>
      <c r="J15" s="539" t="n">
        <f aca="false">IF($I15=2024,$H15,0)</f>
        <v>0</v>
      </c>
      <c r="K15" s="539" t="n">
        <f aca="false">IF(G15=2023,H15,0)</f>
        <v>0</v>
      </c>
      <c r="L15" s="212" t="n">
        <f aca="false">J15-K15</f>
        <v>0</v>
      </c>
      <c r="M15" s="212" t="n">
        <f aca="false">IF($I15=2024,$H15,0)</f>
        <v>0</v>
      </c>
      <c r="N15" s="212" t="n">
        <f aca="false">IF($I15=2024,$H15,0)</f>
        <v>0</v>
      </c>
    </row>
    <row r="16" s="33" customFormat="true" ht="13.5" hidden="false" customHeight="false" outlineLevel="0" collapsed="false">
      <c r="A16" s="177" t="s">
        <v>386</v>
      </c>
      <c r="B16" s="178"/>
      <c r="C16" s="176"/>
      <c r="D16" s="212" t="n">
        <v>1</v>
      </c>
      <c r="E16" s="212"/>
      <c r="F16" s="212"/>
      <c r="G16" s="538"/>
      <c r="H16" s="539" t="n">
        <f aca="false">C16*E16*F16</f>
        <v>0</v>
      </c>
      <c r="I16" s="540" t="n">
        <f aca="false">D16+G16</f>
        <v>1</v>
      </c>
      <c r="J16" s="539" t="n">
        <f aca="false">IF($I16=2024,$H16,0)</f>
        <v>0</v>
      </c>
      <c r="K16" s="539" t="n">
        <f aca="false">IF(G16=2023,H16,0)</f>
        <v>0</v>
      </c>
      <c r="L16" s="212" t="n">
        <f aca="false">J16-K16</f>
        <v>0</v>
      </c>
      <c r="M16" s="212" t="n">
        <f aca="false">IF($I16=2024,$H16,0)</f>
        <v>0</v>
      </c>
      <c r="N16" s="212" t="n">
        <f aca="false">IF($I16=2024,$H16,0)</f>
        <v>0</v>
      </c>
    </row>
    <row r="17" s="33" customFormat="true" ht="13.5" hidden="false" customHeight="false" outlineLevel="0" collapsed="false">
      <c r="A17" s="177"/>
      <c r="B17" s="178"/>
      <c r="C17" s="176"/>
      <c r="D17" s="212" t="n">
        <v>1</v>
      </c>
      <c r="E17" s="212"/>
      <c r="F17" s="212"/>
      <c r="G17" s="538"/>
      <c r="H17" s="539" t="n">
        <f aca="false">C17*E17*F17</f>
        <v>0</v>
      </c>
      <c r="I17" s="540" t="n">
        <f aca="false">D17+G17</f>
        <v>1</v>
      </c>
      <c r="J17" s="539" t="n">
        <f aca="false">IF($I17=2024,$H17,0)</f>
        <v>0</v>
      </c>
      <c r="K17" s="539" t="n">
        <f aca="false">IF(G17=2023,H17,0)</f>
        <v>0</v>
      </c>
      <c r="L17" s="212" t="n">
        <f aca="false">J17-K17</f>
        <v>0</v>
      </c>
      <c r="M17" s="212" t="n">
        <f aca="false">IF($I17=2024,$H17,0)</f>
        <v>0</v>
      </c>
      <c r="N17" s="212" t="n">
        <f aca="false">IF($I17=2024,$H17,0)</f>
        <v>0</v>
      </c>
    </row>
    <row r="18" s="536" customFormat="true" ht="13.5" hidden="false" customHeight="false" outlineLevel="0" collapsed="false">
      <c r="A18" s="206"/>
      <c r="B18" s="541" t="s">
        <v>896</v>
      </c>
      <c r="C18" s="535"/>
      <c r="D18" s="206"/>
      <c r="E18" s="534"/>
      <c r="F18" s="535"/>
      <c r="G18" s="206"/>
      <c r="H18" s="534"/>
      <c r="I18" s="535"/>
      <c r="J18" s="534"/>
      <c r="K18" s="539"/>
      <c r="L18" s="535"/>
      <c r="M18" s="534"/>
      <c r="N18" s="535"/>
    </row>
    <row r="19" s="33" customFormat="true" ht="13.5" hidden="false" customHeight="false" outlineLevel="0" collapsed="false">
      <c r="A19" s="177" t="n">
        <v>1</v>
      </c>
      <c r="B19" s="178"/>
      <c r="C19" s="176"/>
      <c r="D19" s="212" t="n">
        <v>2</v>
      </c>
      <c r="E19" s="212"/>
      <c r="F19" s="212"/>
      <c r="G19" s="538"/>
      <c r="H19" s="539" t="n">
        <f aca="false">C19*E19*F19</f>
        <v>0</v>
      </c>
      <c r="I19" s="540" t="n">
        <f aca="false">D19+G19</f>
        <v>2</v>
      </c>
      <c r="J19" s="539" t="n">
        <f aca="false">IF($I19=2024,$H19,0)</f>
        <v>0</v>
      </c>
      <c r="K19" s="539" t="n">
        <f aca="false">IF(G19=2023,H19,0)</f>
        <v>0</v>
      </c>
      <c r="L19" s="212" t="n">
        <f aca="false">J19-K19</f>
        <v>0</v>
      </c>
      <c r="M19" s="212" t="n">
        <f aca="false">IF($I19=2025,$H19,0)</f>
        <v>0</v>
      </c>
      <c r="N19" s="212" t="n">
        <f aca="false">IF($I19=2026,$H19,0)</f>
        <v>0</v>
      </c>
    </row>
    <row r="20" s="33" customFormat="true" ht="13.5" hidden="false" customHeight="false" outlineLevel="0" collapsed="false">
      <c r="A20" s="177" t="n">
        <v>2</v>
      </c>
      <c r="B20" s="178"/>
      <c r="C20" s="176"/>
      <c r="D20" s="212" t="n">
        <v>2</v>
      </c>
      <c r="E20" s="212"/>
      <c r="F20" s="212"/>
      <c r="G20" s="538"/>
      <c r="H20" s="539" t="n">
        <f aca="false">C20*E20*F20</f>
        <v>0</v>
      </c>
      <c r="I20" s="540" t="n">
        <f aca="false">D20+G20</f>
        <v>2</v>
      </c>
      <c r="J20" s="539" t="n">
        <f aca="false">IF($I20=2024,$H20,0)</f>
        <v>0</v>
      </c>
      <c r="K20" s="539" t="n">
        <f aca="false">IF(G20=2023,H20,0)</f>
        <v>0</v>
      </c>
      <c r="L20" s="212" t="n">
        <f aca="false">J20-K20</f>
        <v>0</v>
      </c>
      <c r="M20" s="212" t="n">
        <f aca="false">IF($I20=2025,$H20,0)</f>
        <v>0</v>
      </c>
      <c r="N20" s="212" t="n">
        <f aca="false">IF($I20=2026,$H20,0)</f>
        <v>0</v>
      </c>
    </row>
    <row r="21" s="33" customFormat="true" ht="13.5" hidden="false" customHeight="false" outlineLevel="0" collapsed="false">
      <c r="A21" s="177" t="n">
        <v>3</v>
      </c>
      <c r="B21" s="178"/>
      <c r="C21" s="176"/>
      <c r="D21" s="212" t="n">
        <v>2</v>
      </c>
      <c r="E21" s="212"/>
      <c r="F21" s="212"/>
      <c r="G21" s="538"/>
      <c r="H21" s="539" t="n">
        <f aca="false">C21*E21*F21</f>
        <v>0</v>
      </c>
      <c r="I21" s="540" t="n">
        <f aca="false">D21+G21</f>
        <v>2</v>
      </c>
      <c r="J21" s="539" t="n">
        <f aca="false">IF($I21=2024,$H21,0)</f>
        <v>0</v>
      </c>
      <c r="K21" s="539" t="n">
        <f aca="false">IF(G21=2023,H21,0)</f>
        <v>0</v>
      </c>
      <c r="L21" s="212" t="n">
        <f aca="false">J21-K21</f>
        <v>0</v>
      </c>
      <c r="M21" s="212" t="n">
        <f aca="false">IF($I21=2025,$H21,0)</f>
        <v>0</v>
      </c>
      <c r="N21" s="212" t="n">
        <f aca="false">IF($I21=2026,$H21,0)</f>
        <v>0</v>
      </c>
    </row>
    <row r="22" s="33" customFormat="true" ht="13.5" hidden="false" customHeight="false" outlineLevel="0" collapsed="false">
      <c r="A22" s="177" t="s">
        <v>386</v>
      </c>
      <c r="B22" s="178"/>
      <c r="C22" s="176"/>
      <c r="D22" s="212" t="n">
        <v>2</v>
      </c>
      <c r="E22" s="212"/>
      <c r="F22" s="212"/>
      <c r="G22" s="538"/>
      <c r="H22" s="539" t="n">
        <f aca="false">C22*E22*F22</f>
        <v>0</v>
      </c>
      <c r="I22" s="540" t="n">
        <f aca="false">D22+G22</f>
        <v>2</v>
      </c>
      <c r="J22" s="539" t="n">
        <f aca="false">IF($I22=2024,$H22,0)</f>
        <v>0</v>
      </c>
      <c r="K22" s="539" t="n">
        <f aca="false">IF(G22=2023,H22,0)</f>
        <v>0</v>
      </c>
      <c r="L22" s="212" t="n">
        <f aca="false">J22-K22</f>
        <v>0</v>
      </c>
      <c r="M22" s="212" t="n">
        <f aca="false">IF($I22=2025,$H22,0)</f>
        <v>0</v>
      </c>
      <c r="N22" s="212" t="n">
        <f aca="false">IF($I22=2026,$H22,0)</f>
        <v>0</v>
      </c>
    </row>
    <row r="23" s="536" customFormat="true" ht="13.5" hidden="false" customHeight="false" outlineLevel="0" collapsed="false">
      <c r="A23" s="206"/>
      <c r="B23" s="541" t="s">
        <v>897</v>
      </c>
      <c r="C23" s="535"/>
      <c r="D23" s="206"/>
      <c r="E23" s="534"/>
      <c r="F23" s="535"/>
      <c r="G23" s="206"/>
      <c r="H23" s="534"/>
      <c r="I23" s="535"/>
      <c r="J23" s="534" t="n">
        <f aca="false">IF($I23=2024,$H23,0)</f>
        <v>0</v>
      </c>
      <c r="K23" s="539"/>
      <c r="L23" s="535"/>
      <c r="M23" s="534"/>
      <c r="N23" s="535"/>
    </row>
    <row r="24" s="33" customFormat="true" ht="13.5" hidden="false" customHeight="false" outlineLevel="0" collapsed="false">
      <c r="A24" s="177" t="n">
        <v>1</v>
      </c>
      <c r="B24" s="178"/>
      <c r="C24" s="176"/>
      <c r="D24" s="212" t="n">
        <v>3</v>
      </c>
      <c r="E24" s="212"/>
      <c r="F24" s="212"/>
      <c r="G24" s="538"/>
      <c r="H24" s="539" t="n">
        <f aca="false">C24*E24*F24</f>
        <v>0</v>
      </c>
      <c r="I24" s="540" t="n">
        <f aca="false">D24+G24</f>
        <v>3</v>
      </c>
      <c r="J24" s="539" t="n">
        <f aca="false">IF($I24=2024,$H24,0)</f>
        <v>0</v>
      </c>
      <c r="K24" s="539" t="n">
        <f aca="false">IF(G24=2023,H24,0)</f>
        <v>0</v>
      </c>
      <c r="L24" s="212" t="n">
        <f aca="false">J24-K24</f>
        <v>0</v>
      </c>
      <c r="M24" s="212" t="n">
        <f aca="false">IF($I24=2025,$H24,0)</f>
        <v>0</v>
      </c>
      <c r="N24" s="212" t="n">
        <f aca="false">IF($I24=2026,$H24,0)</f>
        <v>0</v>
      </c>
    </row>
    <row r="25" s="33" customFormat="true" ht="13.5" hidden="false" customHeight="false" outlineLevel="0" collapsed="false">
      <c r="A25" s="177" t="n">
        <v>2</v>
      </c>
      <c r="B25" s="178"/>
      <c r="C25" s="176"/>
      <c r="D25" s="212" t="n">
        <v>3</v>
      </c>
      <c r="E25" s="212"/>
      <c r="F25" s="212"/>
      <c r="G25" s="538"/>
      <c r="H25" s="539" t="n">
        <f aca="false">C25*E25*F25</f>
        <v>0</v>
      </c>
      <c r="I25" s="540" t="n">
        <f aca="false">D25+G25</f>
        <v>3</v>
      </c>
      <c r="J25" s="539" t="n">
        <f aca="false">IF($I25=2024,$H25,0)</f>
        <v>0</v>
      </c>
      <c r="K25" s="539" t="n">
        <f aca="false">IF(G25=2023,H25,0)</f>
        <v>0</v>
      </c>
      <c r="L25" s="212" t="n">
        <f aca="false">J25-K25</f>
        <v>0</v>
      </c>
      <c r="M25" s="212" t="n">
        <f aca="false">IF($I25=2025,$H25,0)</f>
        <v>0</v>
      </c>
      <c r="N25" s="212" t="n">
        <f aca="false">IF($I25=2026,$H25,0)</f>
        <v>0</v>
      </c>
    </row>
    <row r="26" s="33" customFormat="true" ht="13.5" hidden="false" customHeight="false" outlineLevel="0" collapsed="false">
      <c r="A26" s="177" t="n">
        <v>3</v>
      </c>
      <c r="B26" s="178"/>
      <c r="C26" s="176"/>
      <c r="D26" s="212" t="n">
        <v>3</v>
      </c>
      <c r="E26" s="212"/>
      <c r="F26" s="212"/>
      <c r="G26" s="538"/>
      <c r="H26" s="539" t="n">
        <f aca="false">C26*E26*F26</f>
        <v>0</v>
      </c>
      <c r="I26" s="540" t="n">
        <f aca="false">D26+G26</f>
        <v>3</v>
      </c>
      <c r="J26" s="539" t="n">
        <f aca="false">IF($I26=2024,$H26,0)</f>
        <v>0</v>
      </c>
      <c r="K26" s="539" t="n">
        <f aca="false">IF(G26=2023,H26,0)</f>
        <v>0</v>
      </c>
      <c r="L26" s="212" t="n">
        <f aca="false">J26-K26</f>
        <v>0</v>
      </c>
      <c r="M26" s="212" t="n">
        <f aca="false">IF($I26=2025,$H26,0)</f>
        <v>0</v>
      </c>
      <c r="N26" s="212" t="n">
        <f aca="false">IF($I26=2026,$H26,0)</f>
        <v>0</v>
      </c>
    </row>
    <row r="27" s="33" customFormat="true" ht="13.5" hidden="false" customHeight="false" outlineLevel="0" collapsed="false">
      <c r="A27" s="177" t="s">
        <v>386</v>
      </c>
      <c r="B27" s="178"/>
      <c r="C27" s="176"/>
      <c r="D27" s="212" t="n">
        <v>3</v>
      </c>
      <c r="E27" s="212"/>
      <c r="F27" s="212"/>
      <c r="G27" s="538"/>
      <c r="H27" s="539" t="n">
        <f aca="false">C27*E27*F27</f>
        <v>0</v>
      </c>
      <c r="I27" s="540" t="n">
        <f aca="false">D27+G27</f>
        <v>3</v>
      </c>
      <c r="J27" s="539" t="n">
        <f aca="false">IF($I27=2024,$H27,0)</f>
        <v>0</v>
      </c>
      <c r="K27" s="539" t="n">
        <f aca="false">IF(G27=2023,H27,0)</f>
        <v>0</v>
      </c>
      <c r="L27" s="212" t="n">
        <f aca="false">J27-K27</f>
        <v>0</v>
      </c>
      <c r="M27" s="212" t="n">
        <f aca="false">IF($I27=2025,$H27,0)</f>
        <v>0</v>
      </c>
      <c r="N27" s="212" t="n">
        <f aca="false">IF($I27=2026,$H27,0)</f>
        <v>0</v>
      </c>
    </row>
    <row r="28" s="536" customFormat="true" ht="13.5" hidden="false" customHeight="false" outlineLevel="0" collapsed="false">
      <c r="A28" s="206"/>
      <c r="B28" s="541" t="s">
        <v>898</v>
      </c>
      <c r="C28" s="535"/>
      <c r="D28" s="206"/>
      <c r="E28" s="534"/>
      <c r="F28" s="535"/>
      <c r="G28" s="206"/>
      <c r="H28" s="534"/>
      <c r="I28" s="535"/>
      <c r="J28" s="534" t="n">
        <f aca="false">IF($I28=2024,$H28,0)</f>
        <v>0</v>
      </c>
      <c r="K28" s="539"/>
      <c r="L28" s="535"/>
      <c r="M28" s="534"/>
      <c r="N28" s="535"/>
    </row>
    <row r="29" s="33" customFormat="true" ht="13.5" hidden="false" customHeight="false" outlineLevel="0" collapsed="false">
      <c r="A29" s="177" t="n">
        <v>1</v>
      </c>
      <c r="B29" s="178"/>
      <c r="C29" s="176"/>
      <c r="D29" s="212" t="n">
        <v>4</v>
      </c>
      <c r="E29" s="212"/>
      <c r="F29" s="212"/>
      <c r="G29" s="538"/>
      <c r="H29" s="539" t="n">
        <f aca="false">C29*E29*F29</f>
        <v>0</v>
      </c>
      <c r="I29" s="540" t="n">
        <f aca="false">D29+G29</f>
        <v>4</v>
      </c>
      <c r="J29" s="539" t="n">
        <f aca="false">IF($I29=2024,$H29,0)</f>
        <v>0</v>
      </c>
      <c r="K29" s="539" t="n">
        <f aca="false">IF(G29=2023,H29,0)</f>
        <v>0</v>
      </c>
      <c r="L29" s="212" t="n">
        <f aca="false">J29-K29</f>
        <v>0</v>
      </c>
      <c r="M29" s="212" t="n">
        <f aca="false">IF($I29=2025,$H29,0)</f>
        <v>0</v>
      </c>
      <c r="N29" s="212" t="n">
        <f aca="false">IF($I29=2026,$H29,0)</f>
        <v>0</v>
      </c>
    </row>
    <row r="30" s="33" customFormat="true" ht="13.5" hidden="false" customHeight="false" outlineLevel="0" collapsed="false">
      <c r="A30" s="177" t="n">
        <v>2</v>
      </c>
      <c r="B30" s="178"/>
      <c r="C30" s="176"/>
      <c r="D30" s="212" t="n">
        <v>4</v>
      </c>
      <c r="E30" s="212"/>
      <c r="F30" s="212"/>
      <c r="G30" s="538"/>
      <c r="H30" s="539" t="n">
        <f aca="false">C30*E30*F30</f>
        <v>0</v>
      </c>
      <c r="I30" s="540" t="n">
        <f aca="false">D30+G30</f>
        <v>4</v>
      </c>
      <c r="J30" s="539" t="n">
        <f aca="false">IF($I30=2024,$H30,0)</f>
        <v>0</v>
      </c>
      <c r="K30" s="539" t="n">
        <f aca="false">IF(G30=2023,H30,0)</f>
        <v>0</v>
      </c>
      <c r="L30" s="212" t="n">
        <f aca="false">J30-K30</f>
        <v>0</v>
      </c>
      <c r="M30" s="212" t="n">
        <f aca="false">IF($I30=2025,$H30,0)</f>
        <v>0</v>
      </c>
      <c r="N30" s="212" t="n">
        <f aca="false">IF($I30=2026,$H30,0)</f>
        <v>0</v>
      </c>
    </row>
    <row r="31" s="33" customFormat="true" ht="13.5" hidden="false" customHeight="false" outlineLevel="0" collapsed="false">
      <c r="A31" s="177" t="n">
        <v>3</v>
      </c>
      <c r="B31" s="178"/>
      <c r="C31" s="176"/>
      <c r="D31" s="212" t="n">
        <v>4</v>
      </c>
      <c r="E31" s="212"/>
      <c r="F31" s="212"/>
      <c r="G31" s="538"/>
      <c r="H31" s="539" t="n">
        <f aca="false">C31*E31*F31</f>
        <v>0</v>
      </c>
      <c r="I31" s="540" t="n">
        <f aca="false">D31+G31</f>
        <v>4</v>
      </c>
      <c r="J31" s="539" t="n">
        <f aca="false">IF($I31=2024,$H31,0)</f>
        <v>0</v>
      </c>
      <c r="K31" s="539" t="n">
        <f aca="false">IF(G31=2023,H31,0)</f>
        <v>0</v>
      </c>
      <c r="L31" s="212" t="n">
        <f aca="false">J31-K31</f>
        <v>0</v>
      </c>
      <c r="M31" s="212" t="n">
        <f aca="false">IF($I31=2025,$H31,0)</f>
        <v>0</v>
      </c>
      <c r="N31" s="212" t="n">
        <f aca="false">IF($I31=2026,$H31,0)</f>
        <v>0</v>
      </c>
    </row>
    <row r="32" s="33" customFormat="true" ht="13.5" hidden="false" customHeight="false" outlineLevel="0" collapsed="false">
      <c r="A32" s="177" t="s">
        <v>386</v>
      </c>
      <c r="B32" s="178"/>
      <c r="C32" s="176"/>
      <c r="D32" s="212" t="n">
        <v>4</v>
      </c>
      <c r="E32" s="212"/>
      <c r="F32" s="212"/>
      <c r="G32" s="538"/>
      <c r="H32" s="539" t="n">
        <f aca="false">C32*E32*F32</f>
        <v>0</v>
      </c>
      <c r="I32" s="540" t="n">
        <f aca="false">D32+G32</f>
        <v>4</v>
      </c>
      <c r="J32" s="539" t="n">
        <f aca="false">IF($I32=2024,$H32,0)</f>
        <v>0</v>
      </c>
      <c r="K32" s="539" t="n">
        <f aca="false">IF(G32=2023,H32,0)</f>
        <v>0</v>
      </c>
      <c r="L32" s="212" t="n">
        <f aca="false">J32-K32</f>
        <v>0</v>
      </c>
      <c r="M32" s="212" t="n">
        <f aca="false">IF($I32=2025,$H32,0)</f>
        <v>0</v>
      </c>
      <c r="N32" s="212" t="n">
        <f aca="false">IF($I32=2026,$H32,0)</f>
        <v>0</v>
      </c>
    </row>
    <row r="33" s="33" customFormat="true" ht="27" hidden="false" customHeight="false" outlineLevel="0" collapsed="false">
      <c r="A33" s="177"/>
      <c r="B33" s="257" t="s">
        <v>899</v>
      </c>
      <c r="C33" s="219" t="n">
        <f aca="false">SUM(C13:C32)</f>
        <v>0</v>
      </c>
      <c r="D33" s="257" t="s">
        <v>135</v>
      </c>
      <c r="E33" s="257" t="s">
        <v>135</v>
      </c>
      <c r="F33" s="257" t="s">
        <v>135</v>
      </c>
      <c r="G33" s="257" t="s">
        <v>135</v>
      </c>
      <c r="H33" s="20" t="s">
        <v>135</v>
      </c>
      <c r="I33" s="20" t="s">
        <v>135</v>
      </c>
      <c r="J33" s="25" t="n">
        <f aca="false">SUM(J13:J32)</f>
        <v>0</v>
      </c>
      <c r="K33" s="25" t="n">
        <f aca="false">SUM(K13:K32)</f>
        <v>0</v>
      </c>
      <c r="L33" s="219" t="n">
        <f aca="false">SUM(L13:L32)</f>
        <v>0</v>
      </c>
      <c r="M33" s="219" t="n">
        <f aca="false">SUM(M13:M32)</f>
        <v>0</v>
      </c>
      <c r="N33" s="219" t="n">
        <f aca="false">SUM(N13:N32)</f>
        <v>0</v>
      </c>
    </row>
    <row r="34" s="33" customFormat="true" ht="13.5" hidden="false" customHeight="false" outlineLevel="0" collapsed="false">
      <c r="A34" s="32"/>
      <c r="H34" s="1"/>
      <c r="I34" s="1"/>
      <c r="J34" s="1"/>
      <c r="K34" s="1"/>
    </row>
    <row r="36" s="543" customFormat="true" ht="27" hidden="false" customHeight="true" outlineLevel="0" collapsed="false">
      <c r="A36" s="542"/>
      <c r="B36" s="543" t="s">
        <v>900</v>
      </c>
    </row>
  </sheetData>
  <mergeCells count="18">
    <mergeCell ref="J2:L2"/>
    <mergeCell ref="M2:N2"/>
    <mergeCell ref="B4:E4"/>
    <mergeCell ref="A5:L5"/>
    <mergeCell ref="B7:N7"/>
    <mergeCell ref="A9:A10"/>
    <mergeCell ref="B9:B10"/>
    <mergeCell ref="C9:C10"/>
    <mergeCell ref="D9:D10"/>
    <mergeCell ref="E9:E10"/>
    <mergeCell ref="F9:F10"/>
    <mergeCell ref="G9:H9"/>
    <mergeCell ref="I9:I10"/>
    <mergeCell ref="J9:J10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.25" right="0.320138888888889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26" width="6.28"/>
    <col collapsed="false" customWidth="true" hidden="false" outlineLevel="0" max="2" min="2" style="527" width="23.41"/>
    <col collapsed="false" customWidth="true" hidden="false" outlineLevel="0" max="3" min="3" style="527" width="20.99"/>
    <col collapsed="false" customWidth="true" hidden="false" outlineLevel="0" max="4" min="4" style="527" width="15.99"/>
    <col collapsed="false" customWidth="true" hidden="false" outlineLevel="0" max="5" min="5" style="527" width="12.28"/>
    <col collapsed="false" customWidth="true" hidden="false" outlineLevel="0" max="6" min="6" style="527" width="29.85"/>
    <col collapsed="false" customWidth="true" hidden="false" outlineLevel="0" max="7" min="7" style="527" width="25.28"/>
    <col collapsed="false" customWidth="true" hidden="false" outlineLevel="0" max="10" min="8" style="527" width="16.13"/>
    <col collapsed="false" customWidth="true" hidden="false" outlineLevel="0" max="11" min="11" style="527" width="12.14"/>
    <col collapsed="false" customWidth="true" hidden="false" outlineLevel="0" max="12" min="12" style="527" width="26.84"/>
    <col collapsed="false" customWidth="false" hidden="false" outlineLevel="0" max="257" min="13" style="527" width="9.14"/>
  </cols>
  <sheetData>
    <row r="1" s="546" customFormat="true" ht="17.25" hidden="false" customHeight="true" outlineLevel="0" collapsed="false">
      <c r="A1" s="544"/>
      <c r="B1" s="545" t="s">
        <v>901</v>
      </c>
      <c r="C1" s="545"/>
      <c r="D1" s="5"/>
      <c r="E1" s="126"/>
      <c r="G1" s="5"/>
      <c r="H1" s="5"/>
      <c r="I1" s="5"/>
      <c r="J1" s="5"/>
      <c r="K1" s="5"/>
      <c r="L1" s="5" t="s">
        <v>902</v>
      </c>
      <c r="M1" s="5"/>
      <c r="N1" s="5"/>
    </row>
    <row r="2" s="546" customFormat="true" ht="17.25" hidden="false" customHeight="true" outlineLevel="0" collapsed="false">
      <c r="A2" s="544"/>
      <c r="D2" s="407"/>
      <c r="G2" s="407"/>
      <c r="H2" s="407"/>
      <c r="I2" s="407"/>
      <c r="J2" s="407"/>
      <c r="K2" s="407"/>
      <c r="L2" s="194" t="s">
        <v>1</v>
      </c>
      <c r="M2" s="194"/>
      <c r="N2" s="194"/>
    </row>
    <row r="3" s="546" customFormat="true" ht="18" hidden="false" customHeight="false" outlineLevel="0" collapsed="false">
      <c r="A3" s="544"/>
      <c r="B3" s="547" t="s">
        <v>2</v>
      </c>
      <c r="C3" s="548"/>
      <c r="D3" s="548"/>
      <c r="E3" s="548"/>
      <c r="F3" s="548"/>
      <c r="G3" s="548"/>
      <c r="H3" s="548"/>
      <c r="I3" s="548"/>
      <c r="J3" s="548"/>
      <c r="K3" s="548"/>
      <c r="L3" s="34"/>
      <c r="M3" s="549"/>
      <c r="N3" s="549"/>
    </row>
    <row r="4" s="552" customFormat="true" ht="27" hidden="false" customHeight="true" outlineLevel="0" collapsed="false">
      <c r="A4" s="544"/>
      <c r="B4" s="550" t="s">
        <v>3</v>
      </c>
      <c r="C4" s="550"/>
      <c r="D4" s="551"/>
      <c r="E4" s="551"/>
      <c r="F4" s="550"/>
      <c r="G4" s="551"/>
      <c r="H4" s="551"/>
      <c r="I4" s="551"/>
      <c r="J4" s="551"/>
      <c r="K4" s="551"/>
      <c r="L4" s="551"/>
    </row>
    <row r="5" s="546" customFormat="true" ht="22.7" hidden="false" customHeight="true" outlineLevel="0" collapsed="false">
      <c r="A5" s="553" t="s">
        <v>903</v>
      </c>
      <c r="B5" s="553"/>
      <c r="C5" s="553"/>
      <c r="D5" s="553"/>
      <c r="E5" s="553"/>
      <c r="F5" s="553"/>
      <c r="G5" s="553"/>
      <c r="H5" s="553"/>
      <c r="I5" s="553"/>
      <c r="J5" s="553"/>
      <c r="K5" s="553"/>
      <c r="L5" s="553"/>
    </row>
    <row r="6" s="546" customFormat="true" ht="22.7" hidden="false" customHeight="true" outlineLevel="0" collapsed="false">
      <c r="A6" s="553" t="s">
        <v>904</v>
      </c>
      <c r="B6" s="553"/>
      <c r="C6" s="553"/>
      <c r="D6" s="553"/>
      <c r="E6" s="553"/>
      <c r="F6" s="553"/>
      <c r="G6" s="553"/>
      <c r="H6" s="553"/>
      <c r="I6" s="553"/>
      <c r="J6" s="553"/>
      <c r="K6" s="553"/>
      <c r="L6" s="553"/>
    </row>
    <row r="7" s="552" customFormat="true" ht="17.25" hidden="false" customHeight="false" outlineLevel="0" collapsed="false">
      <c r="A7" s="544"/>
      <c r="B7" s="551"/>
      <c r="C7" s="551"/>
      <c r="D7" s="551"/>
      <c r="E7" s="551"/>
      <c r="F7" s="551"/>
      <c r="G7" s="551"/>
      <c r="H7" s="551"/>
      <c r="I7" s="551"/>
      <c r="J7" s="551"/>
      <c r="K7" s="551"/>
      <c r="L7" s="551"/>
    </row>
    <row r="8" s="554" customFormat="true" ht="17.25" hidden="false" customHeight="false" outlineLevel="0" collapsed="false">
      <c r="A8" s="544"/>
      <c r="B8" s="551"/>
      <c r="C8" s="551"/>
      <c r="D8" s="551"/>
      <c r="E8" s="551"/>
      <c r="F8" s="551"/>
      <c r="G8" s="551"/>
      <c r="H8" s="551"/>
      <c r="I8" s="551"/>
      <c r="J8" s="551"/>
      <c r="K8" s="551"/>
      <c r="L8" s="551"/>
    </row>
    <row r="9" s="554" customFormat="true" ht="17.25" hidden="false" customHeight="true" outlineLevel="0" collapsed="false">
      <c r="A9" s="544"/>
      <c r="B9" s="545"/>
      <c r="C9" s="545"/>
      <c r="D9" s="555"/>
      <c r="E9" s="551"/>
      <c r="F9" s="551"/>
      <c r="G9" s="555"/>
      <c r="H9" s="555"/>
      <c r="I9" s="555"/>
      <c r="J9" s="555"/>
      <c r="K9" s="555"/>
      <c r="L9" s="555" t="s">
        <v>905</v>
      </c>
    </row>
    <row r="10" s="554" customFormat="true" ht="17.25" hidden="false" customHeight="false" outlineLevel="0" collapsed="false">
      <c r="A10" s="544"/>
      <c r="B10" s="551"/>
      <c r="C10" s="551"/>
      <c r="D10" s="555"/>
      <c r="E10" s="551"/>
      <c r="F10" s="551"/>
      <c r="G10" s="555"/>
      <c r="H10" s="555"/>
      <c r="I10" s="555"/>
      <c r="J10" s="555"/>
      <c r="K10" s="555"/>
      <c r="L10" s="555"/>
    </row>
    <row r="11" s="130" customFormat="true" ht="132" hidden="false" customHeight="true" outlineLevel="0" collapsed="false">
      <c r="A11" s="556" t="s">
        <v>471</v>
      </c>
      <c r="B11" s="557" t="s">
        <v>906</v>
      </c>
      <c r="C11" s="557" t="s">
        <v>907</v>
      </c>
      <c r="D11" s="557" t="s">
        <v>908</v>
      </c>
      <c r="E11" s="557" t="s">
        <v>909</v>
      </c>
      <c r="F11" s="557" t="s">
        <v>910</v>
      </c>
      <c r="G11" s="557" t="s">
        <v>911</v>
      </c>
      <c r="H11" s="557" t="s">
        <v>912</v>
      </c>
      <c r="I11" s="557" t="s">
        <v>913</v>
      </c>
      <c r="J11" s="557" t="s">
        <v>914</v>
      </c>
      <c r="K11" s="557" t="s">
        <v>915</v>
      </c>
      <c r="L11" s="557" t="s">
        <v>916</v>
      </c>
    </row>
    <row r="12" s="559" customFormat="true" ht="13.5" hidden="false" customHeight="false" outlineLevel="0" collapsed="false">
      <c r="A12" s="558" t="n">
        <v>1</v>
      </c>
      <c r="B12" s="343" t="n">
        <v>2</v>
      </c>
      <c r="C12" s="343" t="n">
        <v>3</v>
      </c>
      <c r="D12" s="343" t="n">
        <v>4</v>
      </c>
      <c r="E12" s="343" t="n">
        <v>5</v>
      </c>
      <c r="F12" s="343" t="n">
        <v>6</v>
      </c>
      <c r="G12" s="343" t="n">
        <v>7</v>
      </c>
      <c r="H12" s="343" t="n">
        <v>7.1</v>
      </c>
      <c r="I12" s="343" t="n">
        <v>7.2</v>
      </c>
      <c r="J12" s="343" t="n">
        <v>7.3</v>
      </c>
      <c r="K12" s="343" t="n">
        <v>7.4</v>
      </c>
      <c r="L12" s="343" t="n">
        <v>8</v>
      </c>
    </row>
    <row r="13" s="130" customFormat="true" ht="32.25" hidden="false" customHeight="true" outlineLevel="0" collapsed="false">
      <c r="A13" s="560"/>
      <c r="B13" s="561" t="s">
        <v>917</v>
      </c>
      <c r="C13" s="561"/>
      <c r="D13" s="561" t="s">
        <v>135</v>
      </c>
      <c r="E13" s="561" t="n">
        <f aca="false">SUM(E14:E17)</f>
        <v>0</v>
      </c>
      <c r="F13" s="561"/>
      <c r="G13" s="561"/>
      <c r="H13" s="561"/>
      <c r="I13" s="561"/>
      <c r="J13" s="561"/>
      <c r="K13" s="561"/>
      <c r="L13" s="561"/>
    </row>
    <row r="14" customFormat="false" ht="17.25" hidden="false" customHeight="false" outlineLevel="0" collapsed="false">
      <c r="A14" s="562" t="n">
        <v>1</v>
      </c>
      <c r="B14" s="563"/>
      <c r="C14" s="563"/>
      <c r="D14" s="562" t="s">
        <v>135</v>
      </c>
      <c r="E14" s="563"/>
      <c r="F14" s="562"/>
      <c r="G14" s="562" t="n">
        <f aca="false">SUM(H14:K14)</f>
        <v>0</v>
      </c>
      <c r="H14" s="562"/>
      <c r="I14" s="562"/>
      <c r="J14" s="562"/>
      <c r="K14" s="562"/>
      <c r="L14" s="562"/>
    </row>
    <row r="15" customFormat="false" ht="17.25" hidden="false" customHeight="false" outlineLevel="0" collapsed="false">
      <c r="A15" s="562" t="n">
        <v>2</v>
      </c>
      <c r="B15" s="563"/>
      <c r="C15" s="563"/>
      <c r="D15" s="562" t="s">
        <v>135</v>
      </c>
      <c r="E15" s="563"/>
      <c r="F15" s="562"/>
      <c r="G15" s="562" t="n">
        <f aca="false">SUM(H15:K15)</f>
        <v>0</v>
      </c>
      <c r="H15" s="562"/>
      <c r="I15" s="562"/>
      <c r="J15" s="562"/>
      <c r="K15" s="562"/>
      <c r="L15" s="562"/>
    </row>
    <row r="16" customFormat="false" ht="17.25" hidden="false" customHeight="false" outlineLevel="0" collapsed="false">
      <c r="A16" s="562" t="n">
        <v>3</v>
      </c>
      <c r="B16" s="563"/>
      <c r="C16" s="563"/>
      <c r="D16" s="562" t="s">
        <v>135</v>
      </c>
      <c r="E16" s="563"/>
      <c r="F16" s="562"/>
      <c r="G16" s="562" t="n">
        <f aca="false">SUM(H16:K16)</f>
        <v>0</v>
      </c>
      <c r="H16" s="562"/>
      <c r="I16" s="562"/>
      <c r="J16" s="562"/>
      <c r="K16" s="562"/>
      <c r="L16" s="562"/>
    </row>
    <row r="17" customFormat="false" ht="17.25" hidden="false" customHeight="false" outlineLevel="0" collapsed="false">
      <c r="A17" s="562" t="s">
        <v>386</v>
      </c>
      <c r="B17" s="563"/>
      <c r="C17" s="563"/>
      <c r="D17" s="562" t="s">
        <v>135</v>
      </c>
      <c r="E17" s="563"/>
      <c r="F17" s="562"/>
      <c r="G17" s="562" t="n">
        <f aca="false">SUM(H17:K17)</f>
        <v>0</v>
      </c>
      <c r="H17" s="562"/>
      <c r="I17" s="562"/>
      <c r="J17" s="562"/>
      <c r="K17" s="562"/>
      <c r="L17" s="562"/>
    </row>
    <row r="18" s="130" customFormat="true" ht="32.25" hidden="false" customHeight="true" outlineLevel="0" collapsed="false">
      <c r="A18" s="560"/>
      <c r="B18" s="561" t="s">
        <v>918</v>
      </c>
      <c r="C18" s="561"/>
      <c r="D18" s="561" t="s">
        <v>135</v>
      </c>
      <c r="E18" s="561" t="n">
        <f aca="false">SUM(E19:E22)</f>
        <v>0</v>
      </c>
      <c r="F18" s="561"/>
      <c r="G18" s="561"/>
      <c r="H18" s="561"/>
      <c r="I18" s="561"/>
      <c r="J18" s="561"/>
      <c r="K18" s="561"/>
      <c r="L18" s="561"/>
    </row>
    <row r="19" customFormat="false" ht="17.25" hidden="false" customHeight="false" outlineLevel="0" collapsed="false">
      <c r="A19" s="562" t="n">
        <v>1</v>
      </c>
      <c r="B19" s="563"/>
      <c r="C19" s="563"/>
      <c r="D19" s="562" t="s">
        <v>135</v>
      </c>
      <c r="E19" s="563"/>
      <c r="F19" s="562"/>
      <c r="G19" s="562" t="n">
        <f aca="false">SUM(H19:K19)</f>
        <v>0</v>
      </c>
      <c r="H19" s="562"/>
      <c r="I19" s="562"/>
      <c r="J19" s="562"/>
      <c r="K19" s="562"/>
      <c r="L19" s="562"/>
    </row>
    <row r="20" customFormat="false" ht="17.25" hidden="false" customHeight="false" outlineLevel="0" collapsed="false">
      <c r="A20" s="562" t="n">
        <v>2</v>
      </c>
      <c r="B20" s="563"/>
      <c r="C20" s="563"/>
      <c r="D20" s="562" t="s">
        <v>135</v>
      </c>
      <c r="E20" s="563"/>
      <c r="F20" s="562"/>
      <c r="G20" s="562" t="n">
        <f aca="false">SUM(H20:K20)</f>
        <v>0</v>
      </c>
      <c r="H20" s="562"/>
      <c r="I20" s="562"/>
      <c r="J20" s="562"/>
      <c r="K20" s="562"/>
      <c r="L20" s="562"/>
    </row>
    <row r="21" customFormat="false" ht="17.25" hidden="false" customHeight="false" outlineLevel="0" collapsed="false">
      <c r="A21" s="562" t="n">
        <v>3</v>
      </c>
      <c r="B21" s="563"/>
      <c r="C21" s="563"/>
      <c r="D21" s="562" t="s">
        <v>135</v>
      </c>
      <c r="E21" s="563"/>
      <c r="F21" s="562"/>
      <c r="G21" s="562" t="n">
        <f aca="false">SUM(H21:K21)</f>
        <v>0</v>
      </c>
      <c r="H21" s="562"/>
      <c r="I21" s="562"/>
      <c r="J21" s="562"/>
      <c r="K21" s="562"/>
      <c r="L21" s="562"/>
    </row>
    <row r="22" customFormat="false" ht="17.25" hidden="false" customHeight="false" outlineLevel="0" collapsed="false">
      <c r="A22" s="562" t="s">
        <v>386</v>
      </c>
      <c r="B22" s="563"/>
      <c r="C22" s="563"/>
      <c r="D22" s="562" t="s">
        <v>135</v>
      </c>
      <c r="E22" s="563"/>
      <c r="F22" s="562"/>
      <c r="G22" s="562" t="n">
        <f aca="false">SUM(H22:K22)</f>
        <v>0</v>
      </c>
      <c r="H22" s="562"/>
      <c r="I22" s="562"/>
      <c r="J22" s="562"/>
      <c r="K22" s="562"/>
      <c r="L22" s="562"/>
    </row>
    <row r="23" s="130" customFormat="true" ht="32.25" hidden="false" customHeight="true" outlineLevel="0" collapsed="false">
      <c r="A23" s="560"/>
      <c r="B23" s="561" t="s">
        <v>919</v>
      </c>
      <c r="C23" s="561"/>
      <c r="D23" s="561"/>
      <c r="E23" s="561" t="n">
        <f aca="false">SUM(E24:E27)</f>
        <v>0</v>
      </c>
      <c r="F23" s="561"/>
      <c r="G23" s="561"/>
      <c r="H23" s="561"/>
      <c r="I23" s="561"/>
      <c r="J23" s="561"/>
      <c r="K23" s="561"/>
      <c r="L23" s="561"/>
    </row>
    <row r="24" customFormat="false" ht="17.25" hidden="false" customHeight="false" outlineLevel="0" collapsed="false">
      <c r="A24" s="562" t="n">
        <v>1</v>
      </c>
      <c r="B24" s="563"/>
      <c r="C24" s="563"/>
      <c r="D24" s="562"/>
      <c r="E24" s="563"/>
      <c r="F24" s="562"/>
      <c r="G24" s="562" t="n">
        <f aca="false">SUM(H24:K24)</f>
        <v>0</v>
      </c>
      <c r="H24" s="562"/>
      <c r="I24" s="562"/>
      <c r="J24" s="562"/>
      <c r="K24" s="562"/>
      <c r="L24" s="562"/>
    </row>
    <row r="25" customFormat="false" ht="17.25" hidden="false" customHeight="false" outlineLevel="0" collapsed="false">
      <c r="A25" s="562" t="n">
        <v>2</v>
      </c>
      <c r="B25" s="563"/>
      <c r="C25" s="563"/>
      <c r="D25" s="562"/>
      <c r="E25" s="563"/>
      <c r="F25" s="562"/>
      <c r="G25" s="562" t="n">
        <f aca="false">SUM(H25:K25)</f>
        <v>0</v>
      </c>
      <c r="H25" s="562"/>
      <c r="I25" s="562"/>
      <c r="J25" s="562"/>
      <c r="K25" s="562"/>
      <c r="L25" s="562"/>
    </row>
    <row r="26" customFormat="false" ht="17.25" hidden="false" customHeight="false" outlineLevel="0" collapsed="false">
      <c r="A26" s="562" t="n">
        <v>3</v>
      </c>
      <c r="B26" s="563"/>
      <c r="C26" s="563"/>
      <c r="D26" s="562"/>
      <c r="E26" s="563"/>
      <c r="F26" s="562"/>
      <c r="G26" s="562" t="n">
        <f aca="false">SUM(H26:K26)</f>
        <v>0</v>
      </c>
      <c r="H26" s="562"/>
      <c r="I26" s="562"/>
      <c r="J26" s="562"/>
      <c r="K26" s="562"/>
      <c r="L26" s="562"/>
    </row>
    <row r="27" customFormat="false" ht="17.25" hidden="false" customHeight="false" outlineLevel="0" collapsed="false">
      <c r="A27" s="562" t="s">
        <v>386</v>
      </c>
      <c r="B27" s="563"/>
      <c r="C27" s="563"/>
      <c r="D27" s="562"/>
      <c r="E27" s="563"/>
      <c r="F27" s="562"/>
      <c r="G27" s="562" t="n">
        <f aca="false">SUM(H27:K27)</f>
        <v>0</v>
      </c>
      <c r="H27" s="562"/>
      <c r="I27" s="562"/>
      <c r="J27" s="562"/>
      <c r="K27" s="562"/>
      <c r="L27" s="562"/>
    </row>
    <row r="28" s="130" customFormat="true" ht="32.25" hidden="false" customHeight="true" outlineLevel="0" collapsed="false">
      <c r="A28" s="560"/>
      <c r="B28" s="564" t="s">
        <v>878</v>
      </c>
      <c r="C28" s="561"/>
      <c r="D28" s="565" t="n">
        <f aca="false">SUM(D24:D27)</f>
        <v>0</v>
      </c>
      <c r="E28" s="561"/>
      <c r="F28" s="561"/>
      <c r="G28" s="561"/>
      <c r="H28" s="561"/>
      <c r="I28" s="561"/>
      <c r="J28" s="561"/>
      <c r="K28" s="561"/>
      <c r="L28" s="561"/>
    </row>
  </sheetData>
  <mergeCells count="4">
    <mergeCell ref="B1:C1"/>
    <mergeCell ref="A5:L5"/>
    <mergeCell ref="A6:L6"/>
    <mergeCell ref="B9:C9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26" width="6.28"/>
    <col collapsed="false" customWidth="true" hidden="false" outlineLevel="0" max="2" min="2" style="527" width="35.99"/>
    <col collapsed="false" customWidth="true" hidden="false" outlineLevel="0" max="3" min="3" style="527" width="60.85"/>
    <col collapsed="false" customWidth="true" hidden="false" outlineLevel="0" max="4" min="4" style="527" width="24.28"/>
    <col collapsed="false" customWidth="false" hidden="false" outlineLevel="0" max="257" min="5" style="527" width="9.14"/>
  </cols>
  <sheetData>
    <row r="1" s="546" customFormat="true" ht="17.25" hidden="false" customHeight="false" outlineLevel="0" collapsed="false">
      <c r="A1" s="544"/>
      <c r="B1" s="545"/>
      <c r="C1" s="545"/>
      <c r="D1" s="5" t="s">
        <v>920</v>
      </c>
    </row>
    <row r="2" s="546" customFormat="true" ht="17.25" hidden="false" customHeight="true" outlineLevel="0" collapsed="false">
      <c r="A2" s="544"/>
      <c r="D2" s="194" t="s">
        <v>1</v>
      </c>
    </row>
    <row r="3" s="546" customFormat="true" ht="18" hidden="false" customHeight="false" outlineLevel="0" collapsed="false">
      <c r="A3" s="544"/>
      <c r="B3" s="547" t="s">
        <v>2</v>
      </c>
      <c r="C3" s="548"/>
    </row>
    <row r="4" s="552" customFormat="true" ht="27" hidden="false" customHeight="true" outlineLevel="0" collapsed="false">
      <c r="A4" s="544"/>
      <c r="B4" s="550" t="s">
        <v>3</v>
      </c>
      <c r="C4" s="550"/>
    </row>
    <row r="5" s="546" customFormat="true" ht="22.7" hidden="false" customHeight="true" outlineLevel="0" collapsed="false">
      <c r="A5" s="553" t="s">
        <v>903</v>
      </c>
      <c r="B5" s="553"/>
      <c r="C5" s="553"/>
    </row>
    <row r="6" s="546" customFormat="true" ht="34.5" hidden="false" customHeight="true" outlineLevel="0" collapsed="false">
      <c r="A6" s="553" t="s">
        <v>921</v>
      </c>
      <c r="B6" s="553"/>
      <c r="C6" s="553"/>
    </row>
    <row r="7" s="552" customFormat="true" ht="17.25" hidden="false" customHeight="false" outlineLevel="0" collapsed="false">
      <c r="A7" s="544"/>
      <c r="B7" s="551"/>
      <c r="C7" s="551"/>
    </row>
    <row r="8" s="552" customFormat="true" ht="69" hidden="false" customHeight="true" outlineLevel="0" collapsed="false">
      <c r="A8" s="544"/>
      <c r="B8" s="566" t="s">
        <v>922</v>
      </c>
      <c r="C8" s="567" t="s">
        <v>923</v>
      </c>
    </row>
    <row r="9" s="552" customFormat="true" ht="24.75" hidden="false" customHeight="true" outlineLevel="0" collapsed="false">
      <c r="A9" s="544"/>
      <c r="B9" s="567" t="n">
        <f aca="false">+14տարածքներ!E13+14տարածքներ!E18</f>
        <v>0</v>
      </c>
      <c r="C9" s="563" t="n">
        <f aca="false">+B9*0.8</f>
        <v>0</v>
      </c>
    </row>
    <row r="10" s="552" customFormat="true" ht="17.25" hidden="false" customHeight="false" outlineLevel="0" collapsed="false">
      <c r="A10" s="544"/>
      <c r="B10" s="551"/>
      <c r="C10" s="551"/>
    </row>
    <row r="11" s="552" customFormat="true" ht="17.25" hidden="false" customHeight="false" outlineLevel="0" collapsed="false">
      <c r="A11" s="544"/>
      <c r="B11" s="551"/>
      <c r="C11" s="551"/>
    </row>
    <row r="12" customFormat="false" ht="54.75" hidden="false" customHeight="true" outlineLevel="0" collapsed="false">
      <c r="A12" s="568" t="n">
        <v>1</v>
      </c>
      <c r="B12" s="557" t="s">
        <v>924</v>
      </c>
      <c r="C12" s="569"/>
    </row>
    <row r="13" customFormat="false" ht="38.25" hidden="false" customHeight="true" outlineLevel="0" collapsed="false">
      <c r="A13" s="568" t="n">
        <v>2</v>
      </c>
      <c r="B13" s="557" t="s">
        <v>925</v>
      </c>
      <c r="C13" s="569"/>
    </row>
    <row r="14" customFormat="false" ht="51.75" hidden="false" customHeight="true" outlineLevel="0" collapsed="false">
      <c r="A14" s="568" t="n">
        <v>3</v>
      </c>
      <c r="B14" s="557" t="s">
        <v>926</v>
      </c>
      <c r="C14" s="569"/>
    </row>
    <row r="15" customFormat="false" ht="38.25" hidden="false" customHeight="true" outlineLevel="0" collapsed="false">
      <c r="A15" s="568" t="n">
        <v>4</v>
      </c>
      <c r="B15" s="557" t="s">
        <v>927</v>
      </c>
      <c r="C15" s="569"/>
    </row>
    <row r="16" customFormat="false" ht="47.25" hidden="false" customHeight="true" outlineLevel="0" collapsed="false">
      <c r="A16" s="568" t="n">
        <v>5</v>
      </c>
      <c r="B16" s="557" t="s">
        <v>928</v>
      </c>
      <c r="C16" s="569"/>
    </row>
    <row r="17" customFormat="false" ht="67.5" hidden="false" customHeight="true" outlineLevel="0" collapsed="false">
      <c r="A17" s="526" t="s">
        <v>335</v>
      </c>
      <c r="B17" s="570" t="s">
        <v>929</v>
      </c>
      <c r="C17" s="570"/>
    </row>
    <row r="18" customFormat="false" ht="34.5" hidden="false" customHeight="true" outlineLevel="0" collapsed="false">
      <c r="A18" s="557" t="s">
        <v>930</v>
      </c>
      <c r="B18" s="557"/>
      <c r="C18" s="557"/>
    </row>
    <row r="19" customFormat="false" ht="41.25" hidden="false" customHeight="false" outlineLevel="0" collapsed="false">
      <c r="A19" s="557"/>
      <c r="B19" s="203" t="s">
        <v>931</v>
      </c>
      <c r="C19" s="206" t="s">
        <v>932</v>
      </c>
    </row>
    <row r="20" customFormat="false" ht="17.25" hidden="false" customHeight="false" outlineLevel="0" collapsed="false">
      <c r="A20" s="562" t="n">
        <v>1</v>
      </c>
      <c r="B20" s="563"/>
      <c r="C20" s="563"/>
    </row>
    <row r="21" customFormat="false" ht="17.25" hidden="false" customHeight="false" outlineLevel="0" collapsed="false">
      <c r="A21" s="562" t="n">
        <v>2</v>
      </c>
      <c r="B21" s="563"/>
      <c r="C21" s="563"/>
    </row>
    <row r="22" customFormat="false" ht="17.25" hidden="false" customHeight="false" outlineLevel="0" collapsed="false">
      <c r="A22" s="562" t="n">
        <v>3</v>
      </c>
      <c r="B22" s="563"/>
      <c r="C22" s="563"/>
    </row>
    <row r="23" customFormat="false" ht="17.25" hidden="false" customHeight="false" outlineLevel="0" collapsed="false">
      <c r="A23" s="562" t="s">
        <v>386</v>
      </c>
      <c r="B23" s="563"/>
      <c r="C23" s="563"/>
    </row>
    <row r="24" s="130" customFormat="true" ht="32.25" hidden="false" customHeight="true" outlineLevel="0" collapsed="false">
      <c r="A24" s="560"/>
      <c r="B24" s="564" t="s">
        <v>878</v>
      </c>
      <c r="C24" s="561" t="n">
        <f aca="false">SUM(C20:C23)</f>
        <v>0</v>
      </c>
    </row>
  </sheetData>
  <mergeCells count="5">
    <mergeCell ref="B1:C1"/>
    <mergeCell ref="A5:C5"/>
    <mergeCell ref="A6:C6"/>
    <mergeCell ref="B17:C17"/>
    <mergeCell ref="A18:C18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6.13"/>
    <col collapsed="false" customWidth="true" hidden="false" outlineLevel="0" max="2" min="2" style="33" width="39.13"/>
    <col collapsed="false" customWidth="true" hidden="false" outlineLevel="0" max="3" min="3" style="33" width="16.56"/>
    <col collapsed="false" customWidth="true" hidden="false" outlineLevel="0" max="4" min="4" style="33" width="18.41"/>
    <col collapsed="false" customWidth="true" hidden="false" outlineLevel="0" max="5" min="5" style="33" width="19.7"/>
    <col collapsed="false" customWidth="true" hidden="false" outlineLevel="0" max="6" min="6" style="33" width="23.56"/>
    <col collapsed="false" customWidth="true" hidden="false" outlineLevel="0" max="7" min="7" style="33" width="12.42"/>
    <col collapsed="false" customWidth="true" hidden="false" outlineLevel="0" max="8" min="8" style="33" width="26.7"/>
    <col collapsed="false" customWidth="true" hidden="false" outlineLevel="0" max="9" min="9" style="33" width="11.28"/>
    <col collapsed="false" customWidth="true" hidden="false" outlineLevel="0" max="10" min="10" style="33" width="13.99"/>
    <col collapsed="false" customWidth="true" hidden="false" outlineLevel="0" max="11" min="11" style="33" width="10.71"/>
    <col collapsed="false" customWidth="true" hidden="false" outlineLevel="0" max="12" min="12" style="33" width="10.28"/>
    <col collapsed="false" customWidth="false" hidden="false" outlineLevel="0" max="257" min="13" style="33" width="9.14"/>
  </cols>
  <sheetData>
    <row r="1" customFormat="false" ht="16.5" hidden="false" customHeight="true" outlineLevel="0" collapsed="false">
      <c r="F1" s="5" t="s">
        <v>933</v>
      </c>
    </row>
    <row r="2" customFormat="false" ht="18.75" hidden="false" customHeight="true" outlineLevel="0" collapsed="false">
      <c r="F2" s="194" t="s">
        <v>1</v>
      </c>
    </row>
    <row r="6" customFormat="false" ht="30.75" hidden="false" customHeight="true" outlineLevel="0" collapsed="false">
      <c r="A6" s="571" t="s">
        <v>934</v>
      </c>
      <c r="B6" s="571"/>
      <c r="C6" s="571"/>
      <c r="D6" s="571"/>
      <c r="E6" s="571"/>
      <c r="F6" s="571"/>
    </row>
    <row r="7" customFormat="false" ht="38.25" hidden="false" customHeight="true" outlineLevel="0" collapsed="false">
      <c r="A7" s="571" t="s">
        <v>935</v>
      </c>
      <c r="B7" s="571"/>
      <c r="C7" s="571"/>
      <c r="D7" s="571"/>
      <c r="E7" s="571"/>
      <c r="F7" s="571"/>
    </row>
    <row r="8" customFormat="false" ht="21" hidden="false" customHeight="true" outlineLevel="0" collapsed="false">
      <c r="A8" s="572"/>
      <c r="B8" s="572"/>
      <c r="C8" s="572"/>
      <c r="D8" s="572"/>
      <c r="E8" s="572"/>
      <c r="F8" s="572"/>
    </row>
    <row r="9" customFormat="false" ht="23.25" hidden="false" customHeight="true" outlineLevel="0" collapsed="false">
      <c r="A9" s="572"/>
      <c r="B9" s="572"/>
      <c r="C9" s="572"/>
      <c r="D9" s="572"/>
      <c r="E9" s="572"/>
      <c r="F9" s="572"/>
    </row>
    <row r="10" customFormat="false" ht="19.5" hidden="false" customHeight="true" outlineLevel="0" collapsed="false">
      <c r="A10" s="201" t="s">
        <v>127</v>
      </c>
      <c r="B10" s="201" t="s">
        <v>936</v>
      </c>
      <c r="C10" s="201" t="s">
        <v>30</v>
      </c>
      <c r="D10" s="201"/>
      <c r="E10" s="201"/>
      <c r="F10" s="201"/>
    </row>
    <row r="11" customFormat="false" ht="61.5" hidden="false" customHeight="true" outlineLevel="0" collapsed="false">
      <c r="A11" s="201"/>
      <c r="B11" s="201"/>
      <c r="C11" s="399" t="s">
        <v>937</v>
      </c>
      <c r="D11" s="399" t="s">
        <v>938</v>
      </c>
      <c r="E11" s="399" t="s">
        <v>939</v>
      </c>
      <c r="F11" s="452" t="s">
        <v>387</v>
      </c>
    </row>
    <row r="12" customFormat="false" ht="18" hidden="false" customHeight="true" outlineLevel="0" collapsed="false">
      <c r="A12" s="573" t="s">
        <v>342</v>
      </c>
      <c r="B12" s="573" t="n">
        <v>1</v>
      </c>
      <c r="C12" s="573" t="n">
        <v>2</v>
      </c>
      <c r="D12" s="573" t="n">
        <v>3</v>
      </c>
      <c r="E12" s="573" t="n">
        <v>4</v>
      </c>
      <c r="F12" s="573" t="n">
        <v>5</v>
      </c>
    </row>
    <row r="13" customFormat="false" ht="50.25" hidden="false" customHeight="true" outlineLevel="0" collapsed="false">
      <c r="A13" s="557" t="n">
        <v>1</v>
      </c>
      <c r="B13" s="574" t="s">
        <v>940</v>
      </c>
      <c r="C13" s="533" t="n">
        <v>37</v>
      </c>
      <c r="D13" s="533" t="n">
        <v>6</v>
      </c>
      <c r="E13" s="533" t="n">
        <v>2500</v>
      </c>
      <c r="F13" s="575" t="n">
        <f aca="false">C13*D13*E13/1000</f>
        <v>555</v>
      </c>
    </row>
    <row r="14" customFormat="false" ht="45" hidden="false" customHeight="true" outlineLevel="0" collapsed="false">
      <c r="A14" s="557" t="n">
        <v>2</v>
      </c>
      <c r="B14" s="574" t="s">
        <v>941</v>
      </c>
      <c r="C14" s="533"/>
      <c r="D14" s="533"/>
      <c r="E14" s="533"/>
      <c r="F14" s="575" t="n">
        <f aca="false">C14*D14*E14/1000</f>
        <v>0</v>
      </c>
    </row>
    <row r="15" customFormat="false" ht="36.75" hidden="false" customHeight="true" outlineLevel="0" collapsed="false">
      <c r="A15" s="576"/>
      <c r="B15" s="577" t="s">
        <v>439</v>
      </c>
      <c r="C15" s="578" t="n">
        <f aca="false">SUM(C13:C14)</f>
        <v>37</v>
      </c>
      <c r="D15" s="578" t="s">
        <v>135</v>
      </c>
      <c r="E15" s="578" t="s">
        <v>135</v>
      </c>
      <c r="F15" s="578" t="n">
        <f aca="false">SUM(F13:F14)</f>
        <v>555</v>
      </c>
    </row>
    <row r="18" customFormat="false" ht="31.5" hidden="false" customHeight="true" outlineLevel="0" collapsed="false"/>
  </sheetData>
  <mergeCells count="5">
    <mergeCell ref="A6:F6"/>
    <mergeCell ref="A7:F7"/>
    <mergeCell ref="A10:A11"/>
    <mergeCell ref="B10:B11"/>
    <mergeCell ref="C10:F10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6.28"/>
    <col collapsed="false" customWidth="true" hidden="false" outlineLevel="0" max="2" min="2" style="33" width="70.85"/>
    <col collapsed="false" customWidth="true" hidden="false" outlineLevel="0" max="3" min="3" style="33" width="17.99"/>
    <col collapsed="false" customWidth="false" hidden="false" outlineLevel="0" max="257" min="4" style="33" width="9.14"/>
  </cols>
  <sheetData>
    <row r="1" s="3" customFormat="true" ht="14.25" hidden="false" customHeight="false" outlineLevel="0" collapsed="false">
      <c r="A1" s="126"/>
      <c r="C1" s="8" t="s">
        <v>942</v>
      </c>
    </row>
    <row r="2" s="3" customFormat="true" ht="14.25" hidden="false" customHeight="false" outlineLevel="0" collapsed="false">
      <c r="A2" s="126"/>
      <c r="C2" s="579" t="s">
        <v>1</v>
      </c>
    </row>
    <row r="3" s="3" customFormat="true" ht="14.25" hidden="false" customHeight="false" outlineLevel="0" collapsed="false">
      <c r="A3" s="126"/>
      <c r="B3" s="34" t="s">
        <v>2</v>
      </c>
      <c r="C3" s="34"/>
    </row>
    <row r="4" s="580" customFormat="true" ht="17.25" hidden="false" customHeight="true" outlineLevel="0" collapsed="false">
      <c r="A4" s="549"/>
      <c r="B4" s="44" t="s">
        <v>3</v>
      </c>
      <c r="C4" s="44"/>
      <c r="D4" s="48"/>
      <c r="E4" s="48"/>
      <c r="F4" s="48"/>
      <c r="G4" s="48"/>
      <c r="H4" s="48"/>
    </row>
    <row r="5" s="3" customFormat="true" ht="24" hidden="false" customHeight="true" outlineLevel="0" collapsed="false">
      <c r="A5" s="353" t="s">
        <v>499</v>
      </c>
      <c r="B5" s="353"/>
      <c r="C5" s="353"/>
    </row>
    <row r="6" s="3" customFormat="true" ht="13.5" hidden="false" customHeight="true" outlineLevel="0" collapsed="false">
      <c r="A6" s="9" t="s">
        <v>943</v>
      </c>
      <c r="B6" s="9"/>
      <c r="C6" s="9"/>
    </row>
    <row r="7" s="133" customFormat="true" ht="13.5" hidden="false" customHeight="false" outlineLevel="0" collapsed="false">
      <c r="A7" s="126"/>
      <c r="B7" s="7"/>
      <c r="C7" s="7"/>
    </row>
    <row r="8" s="130" customFormat="true" ht="27" hidden="false" customHeight="true" outlineLevel="0" collapsed="false">
      <c r="A8" s="126"/>
      <c r="B8" s="581" t="s">
        <v>944</v>
      </c>
      <c r="C8" s="581"/>
    </row>
    <row r="9" s="130" customFormat="true" ht="45.75" hidden="false" customHeight="true" outlineLevel="0" collapsed="false">
      <c r="A9" s="126"/>
      <c r="B9" s="582" t="s">
        <v>945</v>
      </c>
      <c r="C9" s="582"/>
    </row>
    <row r="10" s="130" customFormat="true" ht="13.5" hidden="false" customHeight="false" outlineLevel="0" collapsed="false">
      <c r="A10" s="126"/>
      <c r="B10" s="7"/>
      <c r="C10" s="7"/>
    </row>
    <row r="11" s="130" customFormat="true" ht="35.25" hidden="false" customHeight="true" outlineLevel="0" collapsed="false">
      <c r="A11" s="556" t="s">
        <v>471</v>
      </c>
      <c r="B11" s="281" t="s">
        <v>946</v>
      </c>
      <c r="C11" s="281" t="s">
        <v>947</v>
      </c>
    </row>
    <row r="12" s="130" customFormat="true" ht="13.5" hidden="false" customHeight="false" outlineLevel="0" collapsed="false">
      <c r="A12" s="556" t="n">
        <v>1</v>
      </c>
      <c r="B12" s="281" t="n">
        <v>2</v>
      </c>
      <c r="C12" s="281" t="n">
        <v>3</v>
      </c>
    </row>
    <row r="13" customFormat="false" ht="14.25" hidden="false" customHeight="false" outlineLevel="0" collapsed="false">
      <c r="A13" s="556" t="s">
        <v>425</v>
      </c>
      <c r="B13" s="41" t="s">
        <v>948</v>
      </c>
      <c r="C13" s="583" t="n">
        <f aca="false">+C14+C15</f>
        <v>7</v>
      </c>
    </row>
    <row r="14" customFormat="false" ht="13.5" hidden="false" customHeight="false" outlineLevel="0" collapsed="false">
      <c r="A14" s="556"/>
      <c r="B14" s="584" t="s">
        <v>350</v>
      </c>
      <c r="C14" s="556" t="n">
        <v>1</v>
      </c>
    </row>
    <row r="15" customFormat="false" ht="13.5" hidden="false" customHeight="false" outlineLevel="0" collapsed="false">
      <c r="A15" s="556"/>
      <c r="B15" s="584" t="s">
        <v>949</v>
      </c>
      <c r="C15" s="556" t="n">
        <v>6</v>
      </c>
    </row>
    <row r="16" customFormat="false" ht="14.25" hidden="false" customHeight="false" outlineLevel="0" collapsed="false">
      <c r="A16" s="556" t="s">
        <v>950</v>
      </c>
      <c r="B16" s="41" t="s">
        <v>951</v>
      </c>
      <c r="C16" s="583" t="n">
        <f aca="false">+C17+C18+C19</f>
        <v>16</v>
      </c>
    </row>
    <row r="17" customFormat="false" ht="13.5" hidden="false" customHeight="false" outlineLevel="0" collapsed="false">
      <c r="A17" s="556"/>
      <c r="B17" s="584" t="s">
        <v>952</v>
      </c>
      <c r="C17" s="556" t="n">
        <v>6</v>
      </c>
    </row>
    <row r="18" customFormat="false" ht="13.5" hidden="false" customHeight="false" outlineLevel="0" collapsed="false">
      <c r="A18" s="556"/>
      <c r="B18" s="584" t="s">
        <v>953</v>
      </c>
      <c r="C18" s="556" t="n">
        <v>9</v>
      </c>
    </row>
    <row r="19" customFormat="false" ht="13.5" hidden="false" customHeight="false" outlineLevel="0" collapsed="false">
      <c r="A19" s="556"/>
      <c r="B19" s="584" t="s">
        <v>954</v>
      </c>
      <c r="C19" s="556" t="n">
        <v>1</v>
      </c>
    </row>
    <row r="20" customFormat="false" ht="13.5" hidden="false" customHeight="false" outlineLevel="0" collapsed="false">
      <c r="A20" s="263"/>
      <c r="B20" s="585"/>
      <c r="C20" s="263"/>
    </row>
    <row r="21" customFormat="false" ht="14.25" hidden="false" customHeight="false" outlineLevel="0" collapsed="false">
      <c r="A21" s="556"/>
      <c r="B21" s="584" t="s">
        <v>955</v>
      </c>
      <c r="C21" s="583" t="n">
        <v>1</v>
      </c>
    </row>
    <row r="22" customFormat="false" ht="14.25" hidden="false" customHeight="false" outlineLevel="0" collapsed="false">
      <c r="A22" s="556"/>
      <c r="B22" s="584" t="s">
        <v>956</v>
      </c>
      <c r="C22" s="583" t="n">
        <v>1</v>
      </c>
    </row>
    <row r="23" customFormat="false" ht="35.25" hidden="false" customHeight="true" outlineLevel="0" collapsed="false">
      <c r="A23" s="556" t="s">
        <v>957</v>
      </c>
      <c r="B23" s="41" t="s">
        <v>958</v>
      </c>
      <c r="C23" s="556" t="n">
        <f aca="false">C25+C44</f>
        <v>247</v>
      </c>
    </row>
    <row r="24" customFormat="false" ht="14.25" hidden="false" customHeight="false" outlineLevel="0" collapsed="false">
      <c r="A24" s="556"/>
      <c r="B24" s="41" t="s">
        <v>959</v>
      </c>
      <c r="C24" s="556"/>
    </row>
    <row r="25" customFormat="false" ht="14.25" hidden="false" customHeight="false" outlineLevel="0" collapsed="false">
      <c r="A25" s="583" t="s">
        <v>960</v>
      </c>
      <c r="B25" s="586" t="s">
        <v>961</v>
      </c>
      <c r="C25" s="556" t="n">
        <f aca="false">+C26+C39</f>
        <v>151</v>
      </c>
    </row>
    <row r="26" customFormat="false" ht="24" hidden="false" customHeight="true" outlineLevel="0" collapsed="false">
      <c r="A26" s="556"/>
      <c r="B26" s="41" t="s">
        <v>962</v>
      </c>
      <c r="C26" s="556" t="n">
        <f aca="false">SUM(C28:C38)</f>
        <v>151</v>
      </c>
    </row>
    <row r="27" customFormat="false" ht="15" hidden="false" customHeight="false" outlineLevel="0" collapsed="false">
      <c r="A27" s="556"/>
      <c r="B27" s="210" t="s">
        <v>963</v>
      </c>
      <c r="C27" s="556"/>
      <c r="F27" s="587"/>
      <c r="H27" s="588"/>
    </row>
    <row r="28" customFormat="false" ht="13.5" hidden="false" customHeight="false" outlineLevel="0" collapsed="false">
      <c r="A28" s="556" t="n">
        <v>1</v>
      </c>
      <c r="B28" s="210" t="s">
        <v>964</v>
      </c>
      <c r="C28" s="556" t="n">
        <v>19</v>
      </c>
    </row>
    <row r="29" customFormat="false" ht="13.5" hidden="false" customHeight="false" outlineLevel="0" collapsed="false">
      <c r="A29" s="556" t="n">
        <v>2</v>
      </c>
      <c r="B29" s="210" t="s">
        <v>965</v>
      </c>
      <c r="C29" s="556" t="n">
        <v>10</v>
      </c>
    </row>
    <row r="30" customFormat="false" ht="13.5" hidden="false" customHeight="false" outlineLevel="0" collapsed="false">
      <c r="A30" s="556" t="n">
        <v>3</v>
      </c>
      <c r="B30" s="210" t="s">
        <v>966</v>
      </c>
      <c r="C30" s="556" t="n">
        <v>11</v>
      </c>
    </row>
    <row r="31" customFormat="false" ht="27" hidden="false" customHeight="false" outlineLevel="0" collapsed="false">
      <c r="A31" s="556" t="n">
        <v>4</v>
      </c>
      <c r="B31" s="589" t="s">
        <v>967</v>
      </c>
      <c r="C31" s="556" t="n">
        <v>11</v>
      </c>
    </row>
    <row r="32" customFormat="false" ht="13.5" hidden="false" customHeight="false" outlineLevel="0" collapsed="false">
      <c r="A32" s="556" t="n">
        <v>5</v>
      </c>
      <c r="B32" s="589" t="s">
        <v>968</v>
      </c>
      <c r="C32" s="281" t="n">
        <v>18</v>
      </c>
    </row>
    <row r="33" customFormat="false" ht="27" hidden="false" customHeight="false" outlineLevel="0" collapsed="false">
      <c r="A33" s="556" t="n">
        <v>6</v>
      </c>
      <c r="B33" s="589" t="s">
        <v>969</v>
      </c>
      <c r="C33" s="281" t="n">
        <v>16</v>
      </c>
    </row>
    <row r="34" customFormat="false" ht="13.5" hidden="false" customHeight="false" outlineLevel="0" collapsed="false">
      <c r="A34" s="556" t="n">
        <v>7</v>
      </c>
      <c r="B34" s="589" t="s">
        <v>970</v>
      </c>
      <c r="C34" s="281" t="n">
        <f aca="false">9-3</f>
        <v>6</v>
      </c>
    </row>
    <row r="35" customFormat="false" ht="27" hidden="false" customHeight="false" outlineLevel="0" collapsed="false">
      <c r="A35" s="556"/>
      <c r="B35" s="589" t="s">
        <v>971</v>
      </c>
      <c r="C35" s="281" t="n">
        <v>9</v>
      </c>
    </row>
    <row r="36" customFormat="false" ht="13.5" hidden="false" customHeight="false" outlineLevel="0" collapsed="false">
      <c r="A36" s="556" t="n">
        <v>8</v>
      </c>
      <c r="B36" s="589" t="s">
        <v>972</v>
      </c>
      <c r="C36" s="281" t="n">
        <v>15</v>
      </c>
    </row>
    <row r="37" customFormat="false" ht="13.5" hidden="false" customHeight="false" outlineLevel="0" collapsed="false">
      <c r="A37" s="556" t="n">
        <v>9</v>
      </c>
      <c r="B37" s="589" t="s">
        <v>973</v>
      </c>
      <c r="C37" s="281" t="n">
        <f aca="false">23-1</f>
        <v>22</v>
      </c>
    </row>
    <row r="38" customFormat="false" ht="27" hidden="false" customHeight="false" outlineLevel="0" collapsed="false">
      <c r="A38" s="556" t="n">
        <v>10</v>
      </c>
      <c r="B38" s="589" t="s">
        <v>974</v>
      </c>
      <c r="C38" s="281" t="n">
        <v>14</v>
      </c>
    </row>
    <row r="39" customFormat="false" ht="14.25" hidden="false" customHeight="false" outlineLevel="0" collapsed="false">
      <c r="A39" s="556"/>
      <c r="B39" s="41" t="s">
        <v>975</v>
      </c>
      <c r="C39" s="556"/>
    </row>
    <row r="40" customFormat="false" ht="13.5" hidden="false" customHeight="false" outlineLevel="0" collapsed="false">
      <c r="A40" s="556"/>
      <c r="B40" s="210" t="s">
        <v>963</v>
      </c>
      <c r="C40" s="556"/>
    </row>
    <row r="41" customFormat="false" ht="13.5" hidden="false" customHeight="false" outlineLevel="0" collapsed="false">
      <c r="A41" s="556" t="n">
        <v>1</v>
      </c>
      <c r="B41" s="589"/>
      <c r="C41" s="557"/>
    </row>
    <row r="42" customFormat="false" ht="13.5" hidden="false" customHeight="false" outlineLevel="0" collapsed="false">
      <c r="A42" s="556" t="n">
        <v>2</v>
      </c>
      <c r="B42" s="589"/>
      <c r="C42" s="557"/>
    </row>
    <row r="43" customFormat="false" ht="15" hidden="false" customHeight="false" outlineLevel="0" collapsed="false">
      <c r="A43" s="556" t="n">
        <v>3</v>
      </c>
      <c r="B43" s="589"/>
      <c r="C43" s="557"/>
      <c r="F43" s="587"/>
      <c r="H43" s="588"/>
    </row>
    <row r="44" customFormat="false" ht="14.25" hidden="false" customHeight="false" outlineLevel="0" collapsed="false">
      <c r="A44" s="583" t="s">
        <v>976</v>
      </c>
      <c r="B44" s="586" t="s">
        <v>977</v>
      </c>
      <c r="C44" s="583" t="n">
        <f aca="false">+C45+C53</f>
        <v>96</v>
      </c>
    </row>
    <row r="45" customFormat="false" ht="14.25" hidden="false" customHeight="false" outlineLevel="0" collapsed="false">
      <c r="A45" s="556"/>
      <c r="B45" s="41" t="s">
        <v>962</v>
      </c>
      <c r="C45" s="583" t="n">
        <f aca="false">+C47+C48+C49+C50+C51</f>
        <v>72</v>
      </c>
    </row>
    <row r="46" customFormat="false" ht="13.5" hidden="false" customHeight="false" outlineLevel="0" collapsed="false">
      <c r="A46" s="556"/>
      <c r="B46" s="210" t="s">
        <v>963</v>
      </c>
      <c r="C46" s="556"/>
    </row>
    <row r="47" customFormat="false" ht="27" hidden="false" customHeight="false" outlineLevel="0" collapsed="false">
      <c r="A47" s="556" t="n">
        <v>1</v>
      </c>
      <c r="B47" s="590" t="s">
        <v>978</v>
      </c>
      <c r="C47" s="556" t="n">
        <v>16</v>
      </c>
    </row>
    <row r="48" customFormat="false" ht="13.5" hidden="false" customHeight="false" outlineLevel="0" collapsed="false">
      <c r="A48" s="556" t="n">
        <v>2</v>
      </c>
      <c r="B48" s="590" t="s">
        <v>979</v>
      </c>
      <c r="C48" s="281" t="n">
        <v>14</v>
      </c>
    </row>
    <row r="49" customFormat="false" ht="13.5" hidden="false" customHeight="false" outlineLevel="0" collapsed="false">
      <c r="A49" s="556" t="n">
        <v>3</v>
      </c>
      <c r="B49" s="590" t="s">
        <v>980</v>
      </c>
      <c r="C49" s="281" t="n">
        <v>15</v>
      </c>
    </row>
    <row r="50" customFormat="false" ht="13.5" hidden="false" customHeight="false" outlineLevel="0" collapsed="false">
      <c r="A50" s="556" t="n">
        <v>4</v>
      </c>
      <c r="B50" s="590" t="s">
        <v>981</v>
      </c>
      <c r="C50" s="281" t="n">
        <v>10</v>
      </c>
    </row>
    <row r="51" customFormat="false" ht="13.5" hidden="false" customHeight="false" outlineLevel="0" collapsed="false">
      <c r="A51" s="556" t="n">
        <v>1</v>
      </c>
      <c r="B51" s="590" t="s">
        <v>982</v>
      </c>
      <c r="C51" s="281" t="n">
        <v>17</v>
      </c>
    </row>
    <row r="52" customFormat="false" ht="13.5" hidden="false" customHeight="false" outlineLevel="0" collapsed="false">
      <c r="A52" s="556"/>
      <c r="B52" s="590"/>
      <c r="C52" s="590"/>
    </row>
    <row r="53" customFormat="false" ht="14.25" hidden="false" customHeight="false" outlineLevel="0" collapsed="false">
      <c r="A53" s="556"/>
      <c r="B53" s="586" t="s">
        <v>975</v>
      </c>
      <c r="C53" s="261" t="n">
        <f aca="false">+C55+C56+C57+C58</f>
        <v>24</v>
      </c>
    </row>
    <row r="54" customFormat="false" ht="13.5" hidden="false" customHeight="false" outlineLevel="0" collapsed="false">
      <c r="A54" s="556"/>
      <c r="B54" s="590" t="s">
        <v>963</v>
      </c>
      <c r="C54" s="281"/>
    </row>
    <row r="55" customFormat="false" ht="13.5" hidden="false" customHeight="false" outlineLevel="0" collapsed="false">
      <c r="A55" s="556" t="n">
        <v>1</v>
      </c>
      <c r="B55" s="590" t="s">
        <v>983</v>
      </c>
      <c r="C55" s="281" t="n">
        <v>4</v>
      </c>
    </row>
    <row r="56" customFormat="false" ht="13.5" hidden="false" customHeight="false" outlineLevel="0" collapsed="false">
      <c r="A56" s="556" t="n">
        <v>2</v>
      </c>
      <c r="B56" s="590" t="s">
        <v>984</v>
      </c>
      <c r="C56" s="281" t="n">
        <v>9</v>
      </c>
    </row>
    <row r="57" customFormat="false" ht="13.5" hidden="false" customHeight="false" outlineLevel="0" collapsed="false">
      <c r="A57" s="556" t="n">
        <v>3</v>
      </c>
      <c r="B57" s="590" t="s">
        <v>985</v>
      </c>
      <c r="C57" s="281" t="n">
        <v>8</v>
      </c>
    </row>
    <row r="58" customFormat="false" ht="13.5" hidden="false" customHeight="false" outlineLevel="0" collapsed="false">
      <c r="A58" s="556" t="n">
        <v>4</v>
      </c>
      <c r="B58" s="210" t="s">
        <v>986</v>
      </c>
      <c r="C58" s="556" t="n">
        <v>3</v>
      </c>
    </row>
    <row r="59" customFormat="false" ht="14.25" hidden="false" customHeight="false" outlineLevel="0" collapsed="false">
      <c r="A59" s="556"/>
      <c r="B59" s="41"/>
      <c r="C59" s="556"/>
    </row>
    <row r="60" customFormat="false" ht="14.25" hidden="false" customHeight="false" outlineLevel="0" collapsed="false">
      <c r="A60" s="556" t="s">
        <v>987</v>
      </c>
      <c r="B60" s="591" t="s">
        <v>988</v>
      </c>
      <c r="C60" s="556" t="n">
        <f aca="false">SUM(C62:C65)</f>
        <v>0</v>
      </c>
    </row>
    <row r="61" customFormat="false" ht="13.5" hidden="false" customHeight="false" outlineLevel="0" collapsed="false">
      <c r="A61" s="556"/>
      <c r="B61" s="592" t="s">
        <v>963</v>
      </c>
      <c r="C61" s="556"/>
    </row>
    <row r="62" customFormat="false" ht="13.5" hidden="false" customHeight="false" outlineLevel="0" collapsed="false">
      <c r="A62" s="556" t="n">
        <v>1</v>
      </c>
      <c r="B62" s="210"/>
      <c r="C62" s="556"/>
    </row>
    <row r="63" customFormat="false" ht="13.5" hidden="false" customHeight="false" outlineLevel="0" collapsed="false">
      <c r="A63" s="556" t="n">
        <v>2</v>
      </c>
      <c r="B63" s="210"/>
      <c r="C63" s="556"/>
    </row>
    <row r="64" s="209" customFormat="true" ht="30.75" hidden="false" customHeight="true" outlineLevel="0" collapsed="false">
      <c r="A64" s="556" t="n">
        <v>3</v>
      </c>
      <c r="B64" s="210"/>
      <c r="C64" s="556"/>
    </row>
    <row r="65" customFormat="false" ht="13.5" hidden="false" customHeight="false" outlineLevel="0" collapsed="false">
      <c r="A65" s="556" t="n">
        <v>4</v>
      </c>
      <c r="B65" s="210"/>
      <c r="C65" s="556"/>
    </row>
    <row r="66" customFormat="false" ht="28.5" hidden="false" customHeight="false" outlineLevel="0" collapsed="false">
      <c r="A66" s="556" t="s">
        <v>437</v>
      </c>
      <c r="B66" s="586" t="s">
        <v>989</v>
      </c>
      <c r="C66" s="556" t="n">
        <v>15</v>
      </c>
    </row>
    <row r="67" customFormat="false" ht="13.5" hidden="false" customHeight="false" outlineLevel="0" collapsed="false">
      <c r="A67" s="556"/>
      <c r="B67" s="210"/>
      <c r="C67" s="556"/>
    </row>
    <row r="68" customFormat="false" ht="14.25" hidden="false" customHeight="false" outlineLevel="0" collapsed="false">
      <c r="A68" s="583"/>
      <c r="B68" s="593" t="s">
        <v>990</v>
      </c>
      <c r="C68" s="583" t="n">
        <f aca="false">+C66+C23+C22+C21+C16+C13</f>
        <v>287</v>
      </c>
    </row>
  </sheetData>
  <mergeCells count="5">
    <mergeCell ref="B4:C4"/>
    <mergeCell ref="A5:C5"/>
    <mergeCell ref="A6:C6"/>
    <mergeCell ref="B8:C8"/>
    <mergeCell ref="B9:C9"/>
  </mergeCells>
  <printOptions headings="false" gridLines="false" gridLinesSet="true" horizontalCentered="false" verticalCentered="false"/>
  <pageMargins left="0.240277777777778" right="0.35" top="0.370138888888889" bottom="0.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M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E457" activeCellId="0" sqref="E45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6" width="3.56"/>
    <col collapsed="false" customWidth="true" hidden="false" outlineLevel="0" max="2" min="2" style="3" width="27.85"/>
    <col collapsed="false" customWidth="true" hidden="true" outlineLevel="0" max="3" min="3" style="3" width="0.7"/>
    <col collapsed="false" customWidth="true" hidden="false" outlineLevel="0" max="4" min="4" style="3" width="0.41"/>
    <col collapsed="false" customWidth="true" hidden="false" outlineLevel="0" max="5" min="5" style="3" width="23.99"/>
    <col collapsed="false" customWidth="true" hidden="false" outlineLevel="0" max="6" min="6" style="3" width="13.28"/>
    <col collapsed="false" customWidth="true" hidden="false" outlineLevel="0" max="7" min="7" style="3" width="8.7"/>
    <col collapsed="false" customWidth="true" hidden="false" outlineLevel="0" max="8" min="8" style="3" width="11.85"/>
    <col collapsed="false" customWidth="true" hidden="false" outlineLevel="0" max="9" min="9" style="3" width="9.7"/>
    <col collapsed="false" customWidth="true" hidden="false" outlineLevel="0" max="10" min="10" style="3" width="14.99"/>
    <col collapsed="false" customWidth="true" hidden="false" outlineLevel="0" max="11" min="11" style="3" width="13.85"/>
    <col collapsed="false" customWidth="true" hidden="false" outlineLevel="0" max="12" min="12" style="3" width="13.99"/>
    <col collapsed="false" customWidth="true" hidden="false" outlineLevel="0" max="13" min="13" style="3" width="19.14"/>
    <col collapsed="false" customWidth="true" hidden="false" outlineLevel="0" max="14" min="14" style="3" width="8.7"/>
    <col collapsed="false" customWidth="true" hidden="false" outlineLevel="0" max="15" min="15" style="3" width="12.14"/>
    <col collapsed="false" customWidth="true" hidden="false" outlineLevel="0" max="16" min="16" style="3" width="9.7"/>
    <col collapsed="false" customWidth="true" hidden="false" outlineLevel="0" max="17" min="17" style="3" width="14.99"/>
    <col collapsed="false" customWidth="true" hidden="false" outlineLevel="0" max="18" min="18" style="3" width="13.85"/>
    <col collapsed="false" customWidth="true" hidden="false" outlineLevel="0" max="19" min="19" style="3" width="13.99"/>
    <col collapsed="false" customWidth="true" hidden="false" outlineLevel="0" max="20" min="20" style="3" width="19.14"/>
    <col collapsed="false" customWidth="true" hidden="false" outlineLevel="0" max="21" min="21" style="3" width="14.85"/>
    <col collapsed="false" customWidth="true" hidden="false" outlineLevel="0" max="22" min="22" style="3" width="13.28"/>
    <col collapsed="false" customWidth="true" hidden="false" outlineLevel="0" max="23" min="23" style="3" width="10.56"/>
    <col collapsed="false" customWidth="true" hidden="false" outlineLevel="0" max="24" min="24" style="3" width="10.41"/>
    <col collapsed="false" customWidth="true" hidden="false" outlineLevel="0" max="25" min="25" style="3" width="13.99"/>
    <col collapsed="false" customWidth="true" hidden="false" outlineLevel="0" max="26" min="26" style="33" width="9.56"/>
    <col collapsed="false" customWidth="true" hidden="false" outlineLevel="0" max="27" min="27" style="33" width="14.99"/>
    <col collapsed="false" customWidth="true" hidden="false" outlineLevel="0" max="28" min="28" style="33" width="10.99"/>
    <col collapsed="false" customWidth="true" hidden="false" outlineLevel="0" max="29" min="29" style="33" width="14.99"/>
    <col collapsed="false" customWidth="true" hidden="false" outlineLevel="0" max="30" min="30" style="33" width="13.85"/>
    <col collapsed="false" customWidth="true" hidden="false" outlineLevel="0" max="31" min="31" style="33" width="10.85"/>
    <col collapsed="false" customWidth="true" hidden="false" outlineLevel="0" max="32" min="32" style="33" width="14.7"/>
    <col collapsed="false" customWidth="true" hidden="false" outlineLevel="0" max="33" min="33" style="33" width="9.41"/>
    <col collapsed="false" customWidth="true" hidden="false" outlineLevel="0" max="34" min="34" style="33" width="14.14"/>
    <col collapsed="false" customWidth="true" hidden="false" outlineLevel="0" max="35" min="35" style="33" width="9.7"/>
    <col collapsed="false" customWidth="true" hidden="false" outlineLevel="0" max="36" min="36" style="33" width="14.99"/>
    <col collapsed="false" customWidth="true" hidden="false" outlineLevel="0" max="37" min="37" style="33" width="13.85"/>
    <col collapsed="false" customWidth="true" hidden="false" outlineLevel="0" max="38" min="38" style="33" width="10.85"/>
    <col collapsed="false" customWidth="true" hidden="false" outlineLevel="0" max="39" min="39" style="33" width="14.7"/>
    <col collapsed="false" customWidth="false" hidden="false" outlineLevel="0" max="257" min="40" style="3" width="9.14"/>
  </cols>
  <sheetData>
    <row r="1" customFormat="false" ht="16.5" hidden="false" customHeight="false" outlineLevel="0" collapsed="false">
      <c r="B1" s="594"/>
      <c r="C1" s="594"/>
      <c r="K1" s="126"/>
      <c r="M1" s="5" t="s">
        <v>991</v>
      </c>
      <c r="R1" s="126"/>
      <c r="T1" s="5" t="s">
        <v>991</v>
      </c>
      <c r="U1" s="126"/>
      <c r="W1" s="5"/>
      <c r="X1" s="126"/>
      <c r="Z1" s="133"/>
      <c r="AA1" s="133"/>
      <c r="AB1" s="133"/>
      <c r="AC1" s="133"/>
      <c r="AD1" s="319"/>
      <c r="AE1" s="133"/>
      <c r="AF1" s="5"/>
      <c r="AG1" s="133"/>
      <c r="AH1" s="133"/>
      <c r="AI1" s="133"/>
      <c r="AJ1" s="133"/>
      <c r="AK1" s="319"/>
      <c r="AL1" s="133"/>
      <c r="AM1" s="5"/>
    </row>
    <row r="2" customFormat="false" ht="24" hidden="false" customHeight="true" outlineLevel="0" collapsed="false">
      <c r="B2" s="408" t="str">
        <f aca="false">+17կառուցվածք!B3</f>
        <v>ՀՀ տարածքային կառավարման և ենթակառուցվածքների նախարարություն </v>
      </c>
      <c r="C2" s="408" t="s">
        <v>2</v>
      </c>
      <c r="D2" s="458"/>
      <c r="E2" s="458"/>
      <c r="F2" s="458"/>
      <c r="G2" s="34"/>
      <c r="H2" s="458"/>
      <c r="I2" s="458"/>
      <c r="J2" s="458"/>
      <c r="L2" s="194"/>
      <c r="M2" s="407" t="s">
        <v>992</v>
      </c>
      <c r="N2" s="34"/>
      <c r="O2" s="458"/>
      <c r="P2" s="458"/>
      <c r="Q2" s="458"/>
      <c r="S2" s="194"/>
      <c r="T2" s="407" t="s">
        <v>992</v>
      </c>
      <c r="U2" s="595" t="e">
        <f aca="false">+V8*11+V8/6+U7/6</f>
        <v>#REF!</v>
      </c>
      <c r="V2" s="595"/>
      <c r="W2" s="595"/>
      <c r="X2" s="595"/>
      <c r="Y2" s="595"/>
      <c r="Z2" s="44"/>
      <c r="AA2" s="9"/>
      <c r="AB2" s="9"/>
      <c r="AC2" s="9"/>
      <c r="AD2" s="130"/>
      <c r="AE2" s="194"/>
      <c r="AF2" s="407"/>
      <c r="AG2" s="44"/>
      <c r="AH2" s="9"/>
      <c r="AI2" s="9"/>
      <c r="AJ2" s="9"/>
      <c r="AK2" s="130"/>
      <c r="AL2" s="194"/>
      <c r="AM2" s="407"/>
    </row>
    <row r="3" s="133" customFormat="true" ht="25.5" hidden="false" customHeight="true" outlineLevel="0" collapsed="false">
      <c r="A3" s="126"/>
      <c r="B3" s="550" t="s">
        <v>993</v>
      </c>
      <c r="C3" s="550"/>
      <c r="D3" s="126"/>
      <c r="E3" s="126"/>
      <c r="F3" s="126"/>
      <c r="G3" s="596"/>
      <c r="H3" s="126"/>
      <c r="I3" s="3"/>
      <c r="J3" s="3"/>
      <c r="K3" s="3"/>
      <c r="L3" s="3"/>
      <c r="M3" s="230" t="s">
        <v>994</v>
      </c>
      <c r="N3" s="596"/>
      <c r="O3" s="126"/>
      <c r="P3" s="3"/>
      <c r="Q3" s="3"/>
      <c r="R3" s="3"/>
      <c r="S3" s="3"/>
      <c r="T3" s="230" t="s">
        <v>994</v>
      </c>
      <c r="U3" s="3"/>
      <c r="V3" s="3"/>
      <c r="W3" s="3"/>
      <c r="X3" s="3"/>
      <c r="Y3" s="230"/>
      <c r="Z3" s="596"/>
      <c r="AA3" s="126"/>
      <c r="AB3" s="3"/>
      <c r="AC3" s="3"/>
      <c r="AD3" s="3"/>
      <c r="AE3" s="3"/>
      <c r="AF3" s="230"/>
      <c r="AG3" s="596"/>
      <c r="AH3" s="126"/>
      <c r="AI3" s="3"/>
      <c r="AJ3" s="3"/>
      <c r="AK3" s="3"/>
      <c r="AL3" s="3"/>
      <c r="AM3" s="230"/>
    </row>
    <row r="4" s="606" customFormat="true" ht="14.25" hidden="false" customHeight="true" outlineLevel="0" collapsed="false">
      <c r="A4" s="597"/>
      <c r="B4" s="598"/>
      <c r="C4" s="271" t="s">
        <v>995</v>
      </c>
      <c r="D4" s="271" t="s">
        <v>996</v>
      </c>
      <c r="E4" s="599"/>
      <c r="F4" s="600"/>
      <c r="G4" s="601"/>
      <c r="H4" s="600"/>
      <c r="I4" s="601"/>
      <c r="J4" s="601" t="s">
        <v>505</v>
      </c>
      <c r="K4" s="601"/>
      <c r="L4" s="601"/>
      <c r="M4" s="602"/>
      <c r="N4" s="601"/>
      <c r="O4" s="600"/>
      <c r="P4" s="601"/>
      <c r="Q4" s="601" t="s">
        <v>30</v>
      </c>
      <c r="R4" s="601"/>
      <c r="S4" s="601"/>
      <c r="T4" s="602"/>
      <c r="U4" s="603" t="s">
        <v>997</v>
      </c>
      <c r="V4" s="603"/>
      <c r="W4" s="603"/>
      <c r="X4" s="603"/>
      <c r="Y4" s="603"/>
      <c r="Z4" s="604" t="s">
        <v>998</v>
      </c>
      <c r="AA4" s="604"/>
      <c r="AB4" s="604"/>
      <c r="AC4" s="604"/>
      <c r="AD4" s="604"/>
      <c r="AE4" s="604"/>
      <c r="AF4" s="604"/>
      <c r="AG4" s="605" t="s">
        <v>999</v>
      </c>
      <c r="AH4" s="605"/>
      <c r="AI4" s="605"/>
      <c r="AJ4" s="605"/>
      <c r="AK4" s="605"/>
      <c r="AL4" s="605"/>
      <c r="AM4" s="605"/>
    </row>
    <row r="5" s="133" customFormat="true" ht="103.5" hidden="false" customHeight="true" outlineLevel="0" collapsed="false">
      <c r="A5" s="607" t="s">
        <v>471</v>
      </c>
      <c r="B5" s="608" t="s">
        <v>1000</v>
      </c>
      <c r="C5" s="271"/>
      <c r="D5" s="271"/>
      <c r="E5" s="608" t="s">
        <v>1001</v>
      </c>
      <c r="F5" s="609" t="s">
        <v>1002</v>
      </c>
      <c r="G5" s="610" t="s">
        <v>947</v>
      </c>
      <c r="H5" s="254" t="s">
        <v>1003</v>
      </c>
      <c r="I5" s="611" t="s">
        <v>1004</v>
      </c>
      <c r="J5" s="608" t="s">
        <v>1005</v>
      </c>
      <c r="K5" s="608" t="s">
        <v>1006</v>
      </c>
      <c r="L5" s="608" t="s">
        <v>1007</v>
      </c>
      <c r="M5" s="608" t="s">
        <v>1008</v>
      </c>
      <c r="N5" s="610" t="s">
        <v>947</v>
      </c>
      <c r="O5" s="254" t="s">
        <v>1009</v>
      </c>
      <c r="P5" s="611" t="s">
        <v>1010</v>
      </c>
      <c r="Q5" s="608" t="s">
        <v>1005</v>
      </c>
      <c r="R5" s="608" t="s">
        <v>1006</v>
      </c>
      <c r="S5" s="608" t="s">
        <v>1007</v>
      </c>
      <c r="T5" s="608" t="s">
        <v>1008</v>
      </c>
      <c r="U5" s="612" t="s">
        <v>947</v>
      </c>
      <c r="V5" s="608" t="s">
        <v>1005</v>
      </c>
      <c r="W5" s="608" t="s">
        <v>1006</v>
      </c>
      <c r="X5" s="608" t="s">
        <v>1007</v>
      </c>
      <c r="Y5" s="608" t="s">
        <v>1011</v>
      </c>
      <c r="Z5" s="610" t="s">
        <v>947</v>
      </c>
      <c r="AA5" s="254" t="s">
        <v>1012</v>
      </c>
      <c r="AB5" s="611" t="s">
        <v>1013</v>
      </c>
      <c r="AC5" s="608" t="s">
        <v>1005</v>
      </c>
      <c r="AD5" s="608" t="s">
        <v>1006</v>
      </c>
      <c r="AE5" s="608" t="s">
        <v>1007</v>
      </c>
      <c r="AF5" s="608" t="s">
        <v>1014</v>
      </c>
      <c r="AG5" s="610" t="s">
        <v>947</v>
      </c>
      <c r="AH5" s="254" t="s">
        <v>1015</v>
      </c>
      <c r="AI5" s="611" t="s">
        <v>1016</v>
      </c>
      <c r="AJ5" s="608" t="s">
        <v>1005</v>
      </c>
      <c r="AK5" s="608" t="s">
        <v>1006</v>
      </c>
      <c r="AL5" s="608" t="s">
        <v>1007</v>
      </c>
      <c r="AM5" s="608" t="s">
        <v>1017</v>
      </c>
    </row>
    <row r="6" s="614" customFormat="true" ht="12.75" hidden="false" customHeight="false" outlineLevel="0" collapsed="false">
      <c r="A6" s="329" t="n">
        <v>1</v>
      </c>
      <c r="B6" s="329" t="n">
        <v>2</v>
      </c>
      <c r="C6" s="329"/>
      <c r="D6" s="329" t="n">
        <v>3</v>
      </c>
      <c r="E6" s="329" t="n">
        <v>4</v>
      </c>
      <c r="F6" s="329" t="n">
        <v>5</v>
      </c>
      <c r="G6" s="329" t="n">
        <v>6</v>
      </c>
      <c r="H6" s="329" t="n">
        <v>7</v>
      </c>
      <c r="I6" s="329" t="n">
        <v>8</v>
      </c>
      <c r="J6" s="329" t="n">
        <v>9</v>
      </c>
      <c r="K6" s="329" t="n">
        <v>10</v>
      </c>
      <c r="L6" s="329" t="n">
        <v>11</v>
      </c>
      <c r="M6" s="329" t="n">
        <v>12</v>
      </c>
      <c r="N6" s="329" t="n">
        <v>6</v>
      </c>
      <c r="O6" s="329" t="n">
        <v>7</v>
      </c>
      <c r="P6" s="329" t="n">
        <v>8</v>
      </c>
      <c r="Q6" s="329" t="n">
        <v>9</v>
      </c>
      <c r="R6" s="329" t="n">
        <v>10</v>
      </c>
      <c r="S6" s="329" t="n">
        <v>11</v>
      </c>
      <c r="T6" s="329" t="n">
        <v>12</v>
      </c>
      <c r="U6" s="329" t="n">
        <v>20</v>
      </c>
      <c r="V6" s="329" t="n">
        <v>21</v>
      </c>
      <c r="W6" s="329" t="n">
        <v>22</v>
      </c>
      <c r="X6" s="329" t="n">
        <v>23</v>
      </c>
      <c r="Y6" s="329" t="n">
        <v>24</v>
      </c>
      <c r="Z6" s="613" t="n">
        <v>32</v>
      </c>
      <c r="AA6" s="329" t="n">
        <v>33</v>
      </c>
      <c r="AB6" s="613" t="n">
        <v>34</v>
      </c>
      <c r="AC6" s="329" t="n">
        <v>35</v>
      </c>
      <c r="AD6" s="613" t="n">
        <v>36</v>
      </c>
      <c r="AE6" s="329" t="n">
        <v>37</v>
      </c>
      <c r="AF6" s="613" t="n">
        <v>38</v>
      </c>
      <c r="AG6" s="329" t="n">
        <v>25</v>
      </c>
      <c r="AH6" s="613" t="n">
        <v>26</v>
      </c>
      <c r="AI6" s="329" t="n">
        <v>27</v>
      </c>
      <c r="AJ6" s="613" t="n">
        <v>28</v>
      </c>
      <c r="AK6" s="329" t="n">
        <v>29</v>
      </c>
      <c r="AL6" s="613" t="n">
        <v>30</v>
      </c>
      <c r="AM6" s="329" t="n">
        <v>31</v>
      </c>
    </row>
    <row r="7" customFormat="false" ht="13.5" hidden="false" customHeight="true" outlineLevel="0" collapsed="false">
      <c r="A7" s="583" t="s">
        <v>425</v>
      </c>
      <c r="B7" s="586" t="s">
        <v>948</v>
      </c>
      <c r="C7" s="615"/>
      <c r="D7" s="616"/>
      <c r="E7" s="616"/>
      <c r="F7" s="616"/>
      <c r="G7" s="261"/>
      <c r="H7" s="617"/>
      <c r="I7" s="616"/>
      <c r="J7" s="616"/>
      <c r="K7" s="616"/>
      <c r="L7" s="616"/>
      <c r="M7" s="616"/>
      <c r="N7" s="261"/>
      <c r="O7" s="617"/>
      <c r="P7" s="616"/>
      <c r="Q7" s="616"/>
      <c r="R7" s="616"/>
      <c r="S7" s="616"/>
      <c r="T7" s="616"/>
      <c r="U7" s="618" t="e">
        <f aca="false">+#REF!-#REF!</f>
        <v>#REF!</v>
      </c>
      <c r="V7" s="616"/>
      <c r="W7" s="616"/>
      <c r="X7" s="616"/>
      <c r="Y7" s="616"/>
      <c r="Z7" s="261"/>
      <c r="AA7" s="617"/>
      <c r="AB7" s="616"/>
      <c r="AC7" s="616"/>
      <c r="AD7" s="616"/>
      <c r="AE7" s="616"/>
      <c r="AF7" s="616"/>
      <c r="AG7" s="261"/>
      <c r="AH7" s="617"/>
      <c r="AI7" s="616"/>
      <c r="AJ7" s="616"/>
      <c r="AK7" s="616"/>
      <c r="AL7" s="616"/>
      <c r="AM7" s="616"/>
    </row>
    <row r="8" customFormat="false" ht="13.5" hidden="false" customHeight="false" outlineLevel="0" collapsed="false">
      <c r="A8" s="556"/>
      <c r="B8" s="210" t="s">
        <v>963</v>
      </c>
      <c r="C8" s="619"/>
      <c r="D8" s="616"/>
      <c r="E8" s="616"/>
      <c r="F8" s="616"/>
      <c r="G8" s="616"/>
      <c r="H8" s="617"/>
      <c r="I8" s="616"/>
      <c r="J8" s="620"/>
      <c r="K8" s="620"/>
      <c r="L8" s="620"/>
      <c r="M8" s="620"/>
      <c r="N8" s="616"/>
      <c r="O8" s="617"/>
      <c r="P8" s="616"/>
      <c r="Q8" s="620"/>
      <c r="R8" s="620"/>
      <c r="S8" s="620"/>
      <c r="T8" s="620"/>
      <c r="U8" s="620" t="e">
        <f aca="false">+#REF!-#REF!</f>
        <v>#REF!</v>
      </c>
      <c r="V8" s="620" t="e">
        <f aca="false">+U8*7+U7</f>
        <v>#REF!</v>
      </c>
      <c r="W8" s="620"/>
      <c r="X8" s="620"/>
      <c r="Y8" s="620"/>
      <c r="Z8" s="616"/>
      <c r="AA8" s="617"/>
      <c r="AB8" s="616"/>
      <c r="AC8" s="620"/>
      <c r="AD8" s="620"/>
      <c r="AE8" s="620"/>
      <c r="AF8" s="620"/>
      <c r="AG8" s="616"/>
      <c r="AH8" s="617"/>
      <c r="AI8" s="616"/>
      <c r="AJ8" s="620"/>
      <c r="AK8" s="620"/>
      <c r="AL8" s="620"/>
      <c r="AM8" s="620"/>
    </row>
    <row r="9" customFormat="false" ht="14.25" hidden="false" customHeight="true" outlineLevel="0" collapsed="false">
      <c r="A9" s="556" t="n">
        <v>1</v>
      </c>
      <c r="B9" s="590" t="s">
        <v>1018</v>
      </c>
      <c r="C9" s="590" t="s">
        <v>1019</v>
      </c>
      <c r="D9" s="616" t="s">
        <v>1020</v>
      </c>
      <c r="E9" s="621" t="s">
        <v>552</v>
      </c>
      <c r="F9" s="616" t="s">
        <v>135</v>
      </c>
      <c r="G9" s="556" t="n">
        <v>1</v>
      </c>
      <c r="H9" s="617" t="s">
        <v>135</v>
      </c>
      <c r="I9" s="616" t="n">
        <v>12</v>
      </c>
      <c r="J9" s="620" t="n">
        <f aca="false">+I9*83200</f>
        <v>998400</v>
      </c>
      <c r="K9" s="620" t="n">
        <v>0</v>
      </c>
      <c r="L9" s="620" t="n">
        <v>0</v>
      </c>
      <c r="M9" s="620" t="n">
        <f aca="false">J9+K9+L9</f>
        <v>998400</v>
      </c>
      <c r="N9" s="556" t="n">
        <v>1</v>
      </c>
      <c r="O9" s="617" t="s">
        <v>135</v>
      </c>
      <c r="P9" s="616" t="n">
        <v>12</v>
      </c>
      <c r="Q9" s="620" t="n">
        <f aca="false">+P9*83200</f>
        <v>998400</v>
      </c>
      <c r="R9" s="620" t="n">
        <v>0</v>
      </c>
      <c r="S9" s="620" t="n">
        <v>0</v>
      </c>
      <c r="T9" s="620" t="n">
        <f aca="false">Q9+R9+S9</f>
        <v>998400</v>
      </c>
      <c r="U9" s="556" t="n">
        <f aca="false">+N9-G9</f>
        <v>0</v>
      </c>
      <c r="V9" s="620" t="n">
        <f aca="false">+Q9-J9</f>
        <v>0</v>
      </c>
      <c r="W9" s="620" t="n">
        <f aca="false">+R9-K9</f>
        <v>0</v>
      </c>
      <c r="X9" s="620" t="n">
        <f aca="false">+S9-L9</f>
        <v>0</v>
      </c>
      <c r="Y9" s="620" t="n">
        <f aca="false">+T9-M9</f>
        <v>0</v>
      </c>
      <c r="Z9" s="556" t="n">
        <v>1</v>
      </c>
      <c r="AA9" s="617" t="s">
        <v>135</v>
      </c>
      <c r="AB9" s="616" t="n">
        <v>12</v>
      </c>
      <c r="AC9" s="620" t="n">
        <f aca="false">+AB9*83200</f>
        <v>998400</v>
      </c>
      <c r="AD9" s="620" t="n">
        <v>0</v>
      </c>
      <c r="AE9" s="620" t="n">
        <v>0</v>
      </c>
      <c r="AF9" s="620" t="n">
        <f aca="false">AC9+AD9+AE9</f>
        <v>998400</v>
      </c>
      <c r="AG9" s="556" t="n">
        <v>1</v>
      </c>
      <c r="AH9" s="617" t="s">
        <v>135</v>
      </c>
      <c r="AI9" s="616" t="n">
        <v>12</v>
      </c>
      <c r="AJ9" s="620" t="n">
        <f aca="false">+AI9*83200</f>
        <v>998400</v>
      </c>
      <c r="AK9" s="620" t="n">
        <v>0</v>
      </c>
      <c r="AL9" s="620" t="n">
        <v>0</v>
      </c>
      <c r="AM9" s="620" t="n">
        <f aca="false">AJ9+AK9+AL9</f>
        <v>998400</v>
      </c>
    </row>
    <row r="10" customFormat="false" ht="23.25" hidden="false" customHeight="true" outlineLevel="0" collapsed="false">
      <c r="A10" s="556" t="n">
        <v>2</v>
      </c>
      <c r="B10" s="590" t="s">
        <v>1021</v>
      </c>
      <c r="C10" s="590" t="s">
        <v>1019</v>
      </c>
      <c r="D10" s="616" t="s">
        <v>1022</v>
      </c>
      <c r="E10" s="621" t="s">
        <v>1023</v>
      </c>
      <c r="F10" s="616" t="s">
        <v>135</v>
      </c>
      <c r="G10" s="556" t="n">
        <v>1</v>
      </c>
      <c r="H10" s="617" t="s">
        <v>135</v>
      </c>
      <c r="I10" s="616" t="n">
        <v>8.5</v>
      </c>
      <c r="J10" s="620" t="n">
        <f aca="false">+I10*83200</f>
        <v>707200</v>
      </c>
      <c r="K10" s="620" t="n">
        <v>0</v>
      </c>
      <c r="L10" s="620" t="n">
        <v>0</v>
      </c>
      <c r="M10" s="620" t="n">
        <f aca="false">J10+K10+L10</f>
        <v>707200</v>
      </c>
      <c r="N10" s="556" t="n">
        <v>1</v>
      </c>
      <c r="O10" s="617" t="s">
        <v>135</v>
      </c>
      <c r="P10" s="616" t="n">
        <v>8.5</v>
      </c>
      <c r="Q10" s="620" t="n">
        <f aca="false">+P10*83200</f>
        <v>707200</v>
      </c>
      <c r="R10" s="620" t="n">
        <v>0</v>
      </c>
      <c r="S10" s="620" t="n">
        <v>0</v>
      </c>
      <c r="T10" s="620" t="n">
        <f aca="false">Q10+R10+S10</f>
        <v>707200</v>
      </c>
      <c r="U10" s="556" t="n">
        <f aca="false">+N10-G10</f>
        <v>0</v>
      </c>
      <c r="V10" s="620" t="n">
        <f aca="false">+Q10-J10</f>
        <v>0</v>
      </c>
      <c r="W10" s="620" t="n">
        <f aca="false">+R10-K10</f>
        <v>0</v>
      </c>
      <c r="X10" s="620" t="n">
        <f aca="false">+S10-L10</f>
        <v>0</v>
      </c>
      <c r="Y10" s="620" t="n">
        <f aca="false">+T10-M10</f>
        <v>0</v>
      </c>
      <c r="Z10" s="556" t="n">
        <v>1</v>
      </c>
      <c r="AA10" s="617" t="s">
        <v>135</v>
      </c>
      <c r="AB10" s="616" t="n">
        <v>8.5</v>
      </c>
      <c r="AC10" s="620" t="n">
        <f aca="false">+AB10*83200</f>
        <v>707200</v>
      </c>
      <c r="AD10" s="620" t="n">
        <v>0</v>
      </c>
      <c r="AE10" s="620" t="n">
        <v>0</v>
      </c>
      <c r="AF10" s="620" t="n">
        <f aca="false">AC10+AD10+AE10</f>
        <v>707200</v>
      </c>
      <c r="AG10" s="556" t="n">
        <v>1</v>
      </c>
      <c r="AH10" s="617" t="s">
        <v>135</v>
      </c>
      <c r="AI10" s="616" t="n">
        <v>8.5</v>
      </c>
      <c r="AJ10" s="620" t="n">
        <f aca="false">+AI10*83200</f>
        <v>707200</v>
      </c>
      <c r="AK10" s="620" t="n">
        <v>0</v>
      </c>
      <c r="AL10" s="620" t="n">
        <v>0</v>
      </c>
      <c r="AM10" s="620" t="n">
        <f aca="false">AJ10+AK10+AL10</f>
        <v>707200</v>
      </c>
    </row>
    <row r="11" customFormat="false" ht="33" hidden="false" customHeight="true" outlineLevel="0" collapsed="false">
      <c r="A11" s="556" t="n">
        <v>3</v>
      </c>
      <c r="B11" s="590" t="s">
        <v>1024</v>
      </c>
      <c r="C11" s="590" t="s">
        <v>1019</v>
      </c>
      <c r="D11" s="616" t="s">
        <v>1025</v>
      </c>
      <c r="E11" s="621" t="s">
        <v>1023</v>
      </c>
      <c r="F11" s="616" t="s">
        <v>135</v>
      </c>
      <c r="G11" s="556" t="n">
        <v>1</v>
      </c>
      <c r="H11" s="617" t="s">
        <v>135</v>
      </c>
      <c r="I11" s="616" t="n">
        <v>8.5</v>
      </c>
      <c r="J11" s="620" t="n">
        <f aca="false">+I11*83200</f>
        <v>707200</v>
      </c>
      <c r="K11" s="620" t="n">
        <v>0</v>
      </c>
      <c r="L11" s="620" t="n">
        <v>0</v>
      </c>
      <c r="M11" s="620" t="n">
        <f aca="false">J11+K11+L11</f>
        <v>707200</v>
      </c>
      <c r="N11" s="556" t="n">
        <v>1</v>
      </c>
      <c r="O11" s="617" t="s">
        <v>135</v>
      </c>
      <c r="P11" s="616" t="n">
        <v>8.5</v>
      </c>
      <c r="Q11" s="620" t="n">
        <f aca="false">+P11*83200</f>
        <v>707200</v>
      </c>
      <c r="R11" s="620" t="n">
        <v>0</v>
      </c>
      <c r="S11" s="620" t="n">
        <v>0</v>
      </c>
      <c r="T11" s="620" t="n">
        <f aca="false">Q11+R11+S11</f>
        <v>707200</v>
      </c>
      <c r="U11" s="556" t="n">
        <f aca="false">+N11-G11</f>
        <v>0</v>
      </c>
      <c r="V11" s="620" t="n">
        <f aca="false">+Q11-J11</f>
        <v>0</v>
      </c>
      <c r="W11" s="620" t="n">
        <f aca="false">+R11-K11</f>
        <v>0</v>
      </c>
      <c r="X11" s="620" t="n">
        <f aca="false">+S11-L11</f>
        <v>0</v>
      </c>
      <c r="Y11" s="620" t="n">
        <f aca="false">+T11-M11</f>
        <v>0</v>
      </c>
      <c r="Z11" s="556" t="n">
        <v>1</v>
      </c>
      <c r="AA11" s="617" t="s">
        <v>135</v>
      </c>
      <c r="AB11" s="616" t="n">
        <v>8.5</v>
      </c>
      <c r="AC11" s="620" t="n">
        <f aca="false">+AB11*83200</f>
        <v>707200</v>
      </c>
      <c r="AD11" s="620" t="n">
        <v>0</v>
      </c>
      <c r="AE11" s="620" t="n">
        <v>0</v>
      </c>
      <c r="AF11" s="620" t="n">
        <f aca="false">AC11+AD11+AE11</f>
        <v>707200</v>
      </c>
      <c r="AG11" s="556" t="n">
        <v>1</v>
      </c>
      <c r="AH11" s="617" t="s">
        <v>135</v>
      </c>
      <c r="AI11" s="616" t="n">
        <v>8.5</v>
      </c>
      <c r="AJ11" s="620" t="n">
        <f aca="false">+AI11*83200</f>
        <v>707200</v>
      </c>
      <c r="AK11" s="620" t="n">
        <v>0</v>
      </c>
      <c r="AL11" s="620" t="n">
        <v>0</v>
      </c>
      <c r="AM11" s="620" t="n">
        <f aca="false">AJ11+AK11+AL11</f>
        <v>707200</v>
      </c>
    </row>
    <row r="12" customFormat="false" ht="37.5" hidden="false" customHeight="true" outlineLevel="0" collapsed="false">
      <c r="A12" s="556" t="n">
        <v>4</v>
      </c>
      <c r="B12" s="590" t="s">
        <v>1026</v>
      </c>
      <c r="C12" s="590" t="s">
        <v>1019</v>
      </c>
      <c r="D12" s="616" t="s">
        <v>1027</v>
      </c>
      <c r="E12" s="621" t="s">
        <v>1023</v>
      </c>
      <c r="F12" s="616" t="s">
        <v>135</v>
      </c>
      <c r="G12" s="556" t="n">
        <v>1</v>
      </c>
      <c r="H12" s="617" t="s">
        <v>135</v>
      </c>
      <c r="I12" s="616" t="n">
        <v>8.5</v>
      </c>
      <c r="J12" s="620" t="n">
        <f aca="false">+I12*83200</f>
        <v>707200</v>
      </c>
      <c r="K12" s="620" t="n">
        <v>0</v>
      </c>
      <c r="L12" s="620" t="n">
        <v>0</v>
      </c>
      <c r="M12" s="620" t="n">
        <f aca="false">J12+K12+L12</f>
        <v>707200</v>
      </c>
      <c r="N12" s="556" t="n">
        <v>1</v>
      </c>
      <c r="O12" s="617" t="s">
        <v>135</v>
      </c>
      <c r="P12" s="616" t="n">
        <v>8.5</v>
      </c>
      <c r="Q12" s="620" t="n">
        <f aca="false">+P12*83200</f>
        <v>707200</v>
      </c>
      <c r="R12" s="620" t="n">
        <v>0</v>
      </c>
      <c r="S12" s="620" t="n">
        <v>0</v>
      </c>
      <c r="T12" s="620" t="n">
        <f aca="false">Q12+R12+S12</f>
        <v>707200</v>
      </c>
      <c r="U12" s="556" t="n">
        <f aca="false">+N12-G12</f>
        <v>0</v>
      </c>
      <c r="V12" s="620" t="n">
        <f aca="false">+Q12-J12</f>
        <v>0</v>
      </c>
      <c r="W12" s="620" t="n">
        <f aca="false">+R12-K12</f>
        <v>0</v>
      </c>
      <c r="X12" s="620" t="n">
        <f aca="false">+S12-L12</f>
        <v>0</v>
      </c>
      <c r="Y12" s="620" t="n">
        <f aca="false">+T12-M12</f>
        <v>0</v>
      </c>
      <c r="Z12" s="556" t="n">
        <v>1</v>
      </c>
      <c r="AA12" s="617" t="s">
        <v>135</v>
      </c>
      <c r="AB12" s="616" t="n">
        <v>8.5</v>
      </c>
      <c r="AC12" s="620" t="n">
        <f aca="false">+AB12*83200</f>
        <v>707200</v>
      </c>
      <c r="AD12" s="620" t="n">
        <v>0</v>
      </c>
      <c r="AE12" s="620" t="n">
        <v>0</v>
      </c>
      <c r="AF12" s="620" t="n">
        <f aca="false">AC12+AD12+AE12</f>
        <v>707200</v>
      </c>
      <c r="AG12" s="556" t="n">
        <v>1</v>
      </c>
      <c r="AH12" s="617" t="s">
        <v>135</v>
      </c>
      <c r="AI12" s="616" t="n">
        <v>8.5</v>
      </c>
      <c r="AJ12" s="620" t="n">
        <f aca="false">+AI12*83200</f>
        <v>707200</v>
      </c>
      <c r="AK12" s="620" t="n">
        <v>0</v>
      </c>
      <c r="AL12" s="620" t="n">
        <v>0</v>
      </c>
      <c r="AM12" s="620" t="n">
        <f aca="false">AJ12+AK12+AL12</f>
        <v>707200</v>
      </c>
    </row>
    <row r="13" customFormat="false" ht="33.75" hidden="false" customHeight="true" outlineLevel="0" collapsed="false">
      <c r="A13" s="556" t="n">
        <v>5</v>
      </c>
      <c r="B13" s="590" t="s">
        <v>1028</v>
      </c>
      <c r="C13" s="590" t="s">
        <v>1029</v>
      </c>
      <c r="D13" s="616" t="s">
        <v>1030</v>
      </c>
      <c r="E13" s="621" t="s">
        <v>1023</v>
      </c>
      <c r="F13" s="616" t="s">
        <v>135</v>
      </c>
      <c r="G13" s="556" t="n">
        <v>1</v>
      </c>
      <c r="H13" s="617" t="s">
        <v>135</v>
      </c>
      <c r="I13" s="616" t="n">
        <v>8.5</v>
      </c>
      <c r="J13" s="620" t="n">
        <f aca="false">+I13*83200</f>
        <v>707200</v>
      </c>
      <c r="K13" s="620" t="n">
        <v>0</v>
      </c>
      <c r="L13" s="620" t="n">
        <v>0</v>
      </c>
      <c r="M13" s="620" t="n">
        <f aca="false">J13+K13+L13</f>
        <v>707200</v>
      </c>
      <c r="N13" s="556" t="n">
        <v>1</v>
      </c>
      <c r="O13" s="617" t="s">
        <v>135</v>
      </c>
      <c r="P13" s="616" t="n">
        <v>8.5</v>
      </c>
      <c r="Q13" s="620" t="n">
        <f aca="false">+P13*83200</f>
        <v>707200</v>
      </c>
      <c r="R13" s="620" t="n">
        <v>0</v>
      </c>
      <c r="S13" s="620" t="n">
        <v>0</v>
      </c>
      <c r="T13" s="620" t="n">
        <f aca="false">Q13+R13+S13</f>
        <v>707200</v>
      </c>
      <c r="U13" s="556" t="n">
        <f aca="false">+N13-G13</f>
        <v>0</v>
      </c>
      <c r="V13" s="620" t="n">
        <f aca="false">+Q13-J13</f>
        <v>0</v>
      </c>
      <c r="W13" s="620" t="n">
        <f aca="false">+R13-K13</f>
        <v>0</v>
      </c>
      <c r="X13" s="620" t="n">
        <f aca="false">+S13-L13</f>
        <v>0</v>
      </c>
      <c r="Y13" s="620" t="n">
        <f aca="false">+T13-M13</f>
        <v>0</v>
      </c>
      <c r="Z13" s="556" t="n">
        <v>1</v>
      </c>
      <c r="AA13" s="617" t="s">
        <v>135</v>
      </c>
      <c r="AB13" s="616" t="n">
        <v>8.5</v>
      </c>
      <c r="AC13" s="620" t="n">
        <f aca="false">+AB13*83200</f>
        <v>707200</v>
      </c>
      <c r="AD13" s="620" t="n">
        <v>0</v>
      </c>
      <c r="AE13" s="620" t="n">
        <v>0</v>
      </c>
      <c r="AF13" s="620" t="n">
        <f aca="false">AC13+AD13+AE13</f>
        <v>707200</v>
      </c>
      <c r="AG13" s="556" t="n">
        <v>1</v>
      </c>
      <c r="AH13" s="617" t="s">
        <v>135</v>
      </c>
      <c r="AI13" s="616" t="n">
        <v>8.5</v>
      </c>
      <c r="AJ13" s="620" t="n">
        <f aca="false">+AI13*83200</f>
        <v>707200</v>
      </c>
      <c r="AK13" s="620" t="n">
        <v>0</v>
      </c>
      <c r="AL13" s="620" t="n">
        <v>0</v>
      </c>
      <c r="AM13" s="620" t="n">
        <f aca="false">AJ13+AK13+AL13</f>
        <v>707200</v>
      </c>
    </row>
    <row r="14" s="123" customFormat="true" ht="33.75" hidden="false" customHeight="true" outlineLevel="0" collapsed="false">
      <c r="A14" s="556" t="n">
        <v>6</v>
      </c>
      <c r="B14" s="590" t="s">
        <v>1031</v>
      </c>
      <c r="C14" s="590" t="s">
        <v>1019</v>
      </c>
      <c r="D14" s="616" t="s">
        <v>1032</v>
      </c>
      <c r="E14" s="621" t="s">
        <v>1023</v>
      </c>
      <c r="F14" s="616" t="s">
        <v>135</v>
      </c>
      <c r="G14" s="556" t="n">
        <v>1</v>
      </c>
      <c r="H14" s="617" t="s">
        <v>135</v>
      </c>
      <c r="I14" s="616" t="n">
        <v>8.5</v>
      </c>
      <c r="J14" s="620" t="n">
        <f aca="false">+I14*83200</f>
        <v>707200</v>
      </c>
      <c r="K14" s="620" t="n">
        <v>0</v>
      </c>
      <c r="L14" s="620" t="n">
        <v>0</v>
      </c>
      <c r="M14" s="620" t="n">
        <f aca="false">J14+K14+L14</f>
        <v>707200</v>
      </c>
      <c r="N14" s="556" t="n">
        <v>1</v>
      </c>
      <c r="O14" s="617" t="s">
        <v>135</v>
      </c>
      <c r="P14" s="616" t="n">
        <v>8.5</v>
      </c>
      <c r="Q14" s="620" t="n">
        <f aca="false">+P14*83200</f>
        <v>707200</v>
      </c>
      <c r="R14" s="620" t="n">
        <v>0</v>
      </c>
      <c r="S14" s="620" t="n">
        <v>0</v>
      </c>
      <c r="T14" s="620" t="n">
        <f aca="false">Q14+R14+S14</f>
        <v>707200</v>
      </c>
      <c r="U14" s="556" t="n">
        <f aca="false">+N14-G14</f>
        <v>0</v>
      </c>
      <c r="V14" s="620" t="n">
        <f aca="false">+Q14-J14</f>
        <v>0</v>
      </c>
      <c r="W14" s="620" t="n">
        <f aca="false">+R14-K14</f>
        <v>0</v>
      </c>
      <c r="X14" s="620" t="n">
        <f aca="false">+S14-L14</f>
        <v>0</v>
      </c>
      <c r="Y14" s="620" t="n">
        <f aca="false">+T14-M14</f>
        <v>0</v>
      </c>
      <c r="Z14" s="556" t="n">
        <v>1</v>
      </c>
      <c r="AA14" s="617" t="s">
        <v>135</v>
      </c>
      <c r="AB14" s="616" t="n">
        <v>8.5</v>
      </c>
      <c r="AC14" s="620" t="n">
        <f aca="false">+AB14*83200</f>
        <v>707200</v>
      </c>
      <c r="AD14" s="620" t="n">
        <v>0</v>
      </c>
      <c r="AE14" s="620" t="n">
        <v>0</v>
      </c>
      <c r="AF14" s="620" t="n">
        <f aca="false">AC14+AD14+AE14</f>
        <v>707200</v>
      </c>
      <c r="AG14" s="556" t="n">
        <v>1</v>
      </c>
      <c r="AH14" s="617" t="s">
        <v>135</v>
      </c>
      <c r="AI14" s="616" t="n">
        <v>8.5</v>
      </c>
      <c r="AJ14" s="620" t="n">
        <f aca="false">+AI14*83200</f>
        <v>707200</v>
      </c>
      <c r="AK14" s="620" t="n">
        <v>0</v>
      </c>
      <c r="AL14" s="620" t="n">
        <v>0</v>
      </c>
      <c r="AM14" s="620" t="n">
        <f aca="false">AJ14+AK14+AL14</f>
        <v>707200</v>
      </c>
    </row>
    <row r="15" customFormat="false" ht="33.75" hidden="false" customHeight="true" outlineLevel="0" collapsed="false">
      <c r="A15" s="556" t="n">
        <v>7</v>
      </c>
      <c r="B15" s="590" t="s">
        <v>1033</v>
      </c>
      <c r="C15" s="590" t="s">
        <v>1019</v>
      </c>
      <c r="D15" s="616" t="s">
        <v>1034</v>
      </c>
      <c r="E15" s="621" t="s">
        <v>1023</v>
      </c>
      <c r="F15" s="616" t="s">
        <v>135</v>
      </c>
      <c r="G15" s="556" t="n">
        <v>1</v>
      </c>
      <c r="H15" s="617" t="s">
        <v>135</v>
      </c>
      <c r="I15" s="616" t="n">
        <v>8.5</v>
      </c>
      <c r="J15" s="620" t="n">
        <f aca="false">+I15*83200</f>
        <v>707200</v>
      </c>
      <c r="K15" s="620" t="n">
        <v>0</v>
      </c>
      <c r="L15" s="620" t="n">
        <v>0</v>
      </c>
      <c r="M15" s="620" t="n">
        <f aca="false">J15+K15+L15</f>
        <v>707200</v>
      </c>
      <c r="N15" s="556" t="n">
        <v>1</v>
      </c>
      <c r="O15" s="617" t="s">
        <v>135</v>
      </c>
      <c r="P15" s="616" t="n">
        <v>8.5</v>
      </c>
      <c r="Q15" s="620" t="n">
        <f aca="false">+P15*83200</f>
        <v>707200</v>
      </c>
      <c r="R15" s="620" t="n">
        <v>0</v>
      </c>
      <c r="S15" s="620" t="n">
        <v>0</v>
      </c>
      <c r="T15" s="620" t="n">
        <f aca="false">Q15+R15+S15</f>
        <v>707200</v>
      </c>
      <c r="U15" s="556" t="n">
        <f aca="false">+N15-G15</f>
        <v>0</v>
      </c>
      <c r="V15" s="620" t="n">
        <f aca="false">+Q15-J15</f>
        <v>0</v>
      </c>
      <c r="W15" s="620" t="n">
        <f aca="false">+R15-K15</f>
        <v>0</v>
      </c>
      <c r="X15" s="620" t="n">
        <f aca="false">+S15-L15</f>
        <v>0</v>
      </c>
      <c r="Y15" s="620" t="n">
        <f aca="false">+T15-M15</f>
        <v>0</v>
      </c>
      <c r="Z15" s="556" t="n">
        <v>1</v>
      </c>
      <c r="AA15" s="617" t="s">
        <v>135</v>
      </c>
      <c r="AB15" s="616" t="n">
        <v>8.5</v>
      </c>
      <c r="AC15" s="620" t="n">
        <f aca="false">+AB15*83200</f>
        <v>707200</v>
      </c>
      <c r="AD15" s="620" t="n">
        <v>0</v>
      </c>
      <c r="AE15" s="620" t="n">
        <v>0</v>
      </c>
      <c r="AF15" s="620" t="n">
        <f aca="false">AC15+AD15+AE15</f>
        <v>707200</v>
      </c>
      <c r="AG15" s="556" t="n">
        <v>1</v>
      </c>
      <c r="AH15" s="617" t="s">
        <v>135</v>
      </c>
      <c r="AI15" s="616" t="n">
        <v>8.5</v>
      </c>
      <c r="AJ15" s="620" t="n">
        <f aca="false">+AI15*83200</f>
        <v>707200</v>
      </c>
      <c r="AK15" s="620" t="n">
        <v>0</v>
      </c>
      <c r="AL15" s="620" t="n">
        <v>0</v>
      </c>
      <c r="AM15" s="620" t="n">
        <f aca="false">AJ15+AK15+AL15</f>
        <v>707200</v>
      </c>
    </row>
    <row r="16" customFormat="false" ht="24" hidden="false" customHeight="true" outlineLevel="0" collapsed="false">
      <c r="A16" s="583"/>
      <c r="B16" s="323" t="s">
        <v>439</v>
      </c>
      <c r="C16" s="218" t="s">
        <v>135</v>
      </c>
      <c r="D16" s="218" t="s">
        <v>135</v>
      </c>
      <c r="E16" s="218" t="s">
        <v>135</v>
      </c>
      <c r="F16" s="218" t="s">
        <v>135</v>
      </c>
      <c r="G16" s="622" t="n">
        <f aca="false">SUM(G9:G15)</f>
        <v>7</v>
      </c>
      <c r="H16" s="623" t="s">
        <v>135</v>
      </c>
      <c r="I16" s="218" t="s">
        <v>135</v>
      </c>
      <c r="J16" s="624" t="n">
        <f aca="false">SUM(J9:J15)</f>
        <v>5241600</v>
      </c>
      <c r="K16" s="624" t="n">
        <f aca="false">SUM(K9:K15)</f>
        <v>0</v>
      </c>
      <c r="L16" s="624" t="n">
        <f aca="false">SUM(L9:L15)</f>
        <v>0</v>
      </c>
      <c r="M16" s="624" t="n">
        <f aca="false">SUM(M9:M15)</f>
        <v>5241600</v>
      </c>
      <c r="N16" s="622" t="n">
        <f aca="false">SUM(N9:N15)</f>
        <v>7</v>
      </c>
      <c r="O16" s="623" t="s">
        <v>135</v>
      </c>
      <c r="P16" s="218" t="s">
        <v>135</v>
      </c>
      <c r="Q16" s="624" t="n">
        <f aca="false">SUM(Q9:Q15)</f>
        <v>5241600</v>
      </c>
      <c r="R16" s="624" t="n">
        <f aca="false">SUM(R9:R15)</f>
        <v>0</v>
      </c>
      <c r="S16" s="624" t="n">
        <f aca="false">SUM(S9:S15)</f>
        <v>0</v>
      </c>
      <c r="T16" s="624" t="n">
        <f aca="false">SUM(T9:T15)</f>
        <v>5241600</v>
      </c>
      <c r="U16" s="556" t="n">
        <f aca="false">+N16-G16</f>
        <v>0</v>
      </c>
      <c r="V16" s="620" t="n">
        <f aca="false">+Q16-J16</f>
        <v>0</v>
      </c>
      <c r="W16" s="620" t="n">
        <f aca="false">+R16-K16</f>
        <v>0</v>
      </c>
      <c r="X16" s="620" t="n">
        <f aca="false">+S16-L16</f>
        <v>0</v>
      </c>
      <c r="Y16" s="620" t="n">
        <f aca="false">+T16-M16</f>
        <v>0</v>
      </c>
      <c r="Z16" s="622" t="n">
        <f aca="false">SUM(Z9:Z15)</f>
        <v>7</v>
      </c>
      <c r="AA16" s="623" t="s">
        <v>135</v>
      </c>
      <c r="AB16" s="218" t="s">
        <v>135</v>
      </c>
      <c r="AC16" s="624" t="n">
        <f aca="false">SUM(AC9:AC15)</f>
        <v>5241600</v>
      </c>
      <c r="AD16" s="624" t="n">
        <f aca="false">SUM(AD9:AD15)</f>
        <v>0</v>
      </c>
      <c r="AE16" s="624" t="n">
        <f aca="false">SUM(AE9:AE15)</f>
        <v>0</v>
      </c>
      <c r="AF16" s="624" t="n">
        <f aca="false">SUM(AF9:AF15)</f>
        <v>5241600</v>
      </c>
      <c r="AG16" s="622" t="n">
        <f aca="false">SUM(AG9:AG15)</f>
        <v>7</v>
      </c>
      <c r="AH16" s="623" t="s">
        <v>135</v>
      </c>
      <c r="AI16" s="218" t="s">
        <v>135</v>
      </c>
      <c r="AJ16" s="624" t="n">
        <f aca="false">SUM(AJ9:AJ15)</f>
        <v>5241600</v>
      </c>
      <c r="AK16" s="624" t="n">
        <f aca="false">SUM(AK9:AK15)</f>
        <v>0</v>
      </c>
      <c r="AL16" s="624" t="n">
        <f aca="false">SUM(AL9:AL15)</f>
        <v>0</v>
      </c>
      <c r="AM16" s="624" t="n">
        <f aca="false">SUM(AM9:AM15)</f>
        <v>5241600</v>
      </c>
    </row>
    <row r="17" customFormat="false" ht="46.5" hidden="false" customHeight="true" outlineLevel="0" collapsed="false">
      <c r="A17" s="583" t="s">
        <v>950</v>
      </c>
      <c r="B17" s="586" t="s">
        <v>1035</v>
      </c>
      <c r="C17" s="619"/>
      <c r="D17" s="616"/>
      <c r="E17" s="616"/>
      <c r="F17" s="616"/>
      <c r="G17" s="261"/>
      <c r="H17" s="617"/>
      <c r="I17" s="616"/>
      <c r="J17" s="618"/>
      <c r="K17" s="618"/>
      <c r="L17" s="618"/>
      <c r="M17" s="618"/>
      <c r="N17" s="261"/>
      <c r="O17" s="617"/>
      <c r="P17" s="616"/>
      <c r="Q17" s="618"/>
      <c r="R17" s="618"/>
      <c r="S17" s="618"/>
      <c r="T17" s="618"/>
      <c r="U17" s="556"/>
      <c r="V17" s="620"/>
      <c r="W17" s="620"/>
      <c r="X17" s="620"/>
      <c r="Y17" s="620"/>
      <c r="Z17" s="261"/>
      <c r="AA17" s="617"/>
      <c r="AB17" s="616"/>
      <c r="AC17" s="618"/>
      <c r="AD17" s="618"/>
      <c r="AE17" s="618"/>
      <c r="AF17" s="618"/>
      <c r="AG17" s="261"/>
      <c r="AH17" s="617"/>
      <c r="AI17" s="616"/>
      <c r="AJ17" s="618"/>
      <c r="AK17" s="618"/>
      <c r="AL17" s="618"/>
      <c r="AM17" s="618"/>
    </row>
    <row r="18" customFormat="false" ht="13.5" hidden="false" customHeight="false" outlineLevel="0" collapsed="false">
      <c r="A18" s="556"/>
      <c r="B18" s="210" t="s">
        <v>963</v>
      </c>
      <c r="C18" s="619"/>
      <c r="D18" s="616"/>
      <c r="E18" s="616"/>
      <c r="F18" s="616"/>
      <c r="G18" s="556"/>
      <c r="H18" s="617"/>
      <c r="I18" s="616"/>
      <c r="J18" s="620"/>
      <c r="K18" s="620"/>
      <c r="L18" s="620"/>
      <c r="M18" s="620"/>
      <c r="N18" s="556"/>
      <c r="O18" s="617"/>
      <c r="P18" s="616"/>
      <c r="Q18" s="620"/>
      <c r="R18" s="620"/>
      <c r="S18" s="620"/>
      <c r="T18" s="620"/>
      <c r="U18" s="556"/>
      <c r="V18" s="620"/>
      <c r="W18" s="620"/>
      <c r="X18" s="620"/>
      <c r="Y18" s="620"/>
      <c r="Z18" s="556"/>
      <c r="AA18" s="617"/>
      <c r="AB18" s="616"/>
      <c r="AC18" s="620"/>
      <c r="AD18" s="620"/>
      <c r="AE18" s="620"/>
      <c r="AF18" s="620"/>
      <c r="AG18" s="556"/>
      <c r="AH18" s="617"/>
      <c r="AI18" s="616"/>
      <c r="AJ18" s="620"/>
      <c r="AK18" s="620"/>
      <c r="AL18" s="620"/>
      <c r="AM18" s="620"/>
    </row>
    <row r="19" customFormat="false" ht="31.5" hidden="false" customHeight="true" outlineLevel="0" collapsed="false">
      <c r="A19" s="556" t="n">
        <v>1</v>
      </c>
      <c r="B19" s="590" t="s">
        <v>1036</v>
      </c>
      <c r="C19" s="590" t="s">
        <v>1019</v>
      </c>
      <c r="D19" s="616" t="s">
        <v>1037</v>
      </c>
      <c r="E19" s="621" t="s">
        <v>1038</v>
      </c>
      <c r="F19" s="616" t="s">
        <v>135</v>
      </c>
      <c r="G19" s="556" t="n">
        <v>1</v>
      </c>
      <c r="H19" s="617" t="s">
        <v>135</v>
      </c>
      <c r="I19" s="616" t="n">
        <v>5.5</v>
      </c>
      <c r="J19" s="620" t="n">
        <f aca="false">+I19*83200</f>
        <v>457600</v>
      </c>
      <c r="K19" s="620" t="n">
        <v>0</v>
      </c>
      <c r="L19" s="620" t="n">
        <v>0</v>
      </c>
      <c r="M19" s="620" t="n">
        <f aca="false">J19+K19+L19</f>
        <v>457600</v>
      </c>
      <c r="N19" s="556" t="n">
        <v>1</v>
      </c>
      <c r="O19" s="617" t="s">
        <v>135</v>
      </c>
      <c r="P19" s="616" t="n">
        <v>5.5</v>
      </c>
      <c r="Q19" s="620" t="n">
        <f aca="false">+P19*83200</f>
        <v>457600</v>
      </c>
      <c r="R19" s="620" t="n">
        <v>0</v>
      </c>
      <c r="S19" s="620" t="n">
        <v>0</v>
      </c>
      <c r="T19" s="620" t="n">
        <f aca="false">Q19+R19+S19</f>
        <v>457600</v>
      </c>
      <c r="U19" s="556" t="n">
        <f aca="false">+N19-G19</f>
        <v>0</v>
      </c>
      <c r="V19" s="620" t="n">
        <f aca="false">+Q19-J19</f>
        <v>0</v>
      </c>
      <c r="W19" s="620" t="n">
        <f aca="false">+R19-K19</f>
        <v>0</v>
      </c>
      <c r="X19" s="620" t="n">
        <f aca="false">+S19-L19</f>
        <v>0</v>
      </c>
      <c r="Y19" s="620" t="n">
        <f aca="false">+T19-M19</f>
        <v>0</v>
      </c>
      <c r="Z19" s="556" t="n">
        <v>1</v>
      </c>
      <c r="AA19" s="617" t="s">
        <v>135</v>
      </c>
      <c r="AB19" s="616" t="n">
        <v>5.5</v>
      </c>
      <c r="AC19" s="620" t="n">
        <f aca="false">+AB19*83200</f>
        <v>457600</v>
      </c>
      <c r="AD19" s="620" t="n">
        <v>0</v>
      </c>
      <c r="AE19" s="620" t="n">
        <v>0</v>
      </c>
      <c r="AF19" s="620" t="n">
        <f aca="false">AC19+AD19+AE19</f>
        <v>457600</v>
      </c>
      <c r="AG19" s="556" t="n">
        <v>1</v>
      </c>
      <c r="AH19" s="617" t="s">
        <v>135</v>
      </c>
      <c r="AI19" s="616" t="n">
        <v>5.5</v>
      </c>
      <c r="AJ19" s="620" t="n">
        <f aca="false">+AI19*83200</f>
        <v>457600</v>
      </c>
      <c r="AK19" s="620" t="n">
        <v>0</v>
      </c>
      <c r="AL19" s="620" t="n">
        <v>0</v>
      </c>
      <c r="AM19" s="620" t="n">
        <f aca="false">AJ19+AK19+AL19</f>
        <v>457600</v>
      </c>
    </row>
    <row r="20" customFormat="false" ht="32.25" hidden="false" customHeight="true" outlineLevel="0" collapsed="false">
      <c r="A20" s="556" t="n">
        <v>2</v>
      </c>
      <c r="B20" s="590" t="s">
        <v>1039</v>
      </c>
      <c r="C20" s="590" t="s">
        <v>1019</v>
      </c>
      <c r="D20" s="616" t="s">
        <v>1040</v>
      </c>
      <c r="E20" s="621" t="s">
        <v>1038</v>
      </c>
      <c r="F20" s="616" t="s">
        <v>135</v>
      </c>
      <c r="G20" s="556" t="n">
        <v>1</v>
      </c>
      <c r="H20" s="617" t="s">
        <v>135</v>
      </c>
      <c r="I20" s="616" t="n">
        <v>5.5</v>
      </c>
      <c r="J20" s="620" t="n">
        <f aca="false">+I20*83200</f>
        <v>457600</v>
      </c>
      <c r="K20" s="620" t="n">
        <v>0</v>
      </c>
      <c r="L20" s="620" t="n">
        <v>0</v>
      </c>
      <c r="M20" s="620" t="n">
        <f aca="false">J20+K20+L20</f>
        <v>457600</v>
      </c>
      <c r="N20" s="556" t="n">
        <v>1</v>
      </c>
      <c r="O20" s="617" t="s">
        <v>135</v>
      </c>
      <c r="P20" s="616" t="n">
        <v>5.5</v>
      </c>
      <c r="Q20" s="620" t="n">
        <f aca="false">+P20*83200</f>
        <v>457600</v>
      </c>
      <c r="R20" s="620" t="n">
        <v>0</v>
      </c>
      <c r="S20" s="620" t="n">
        <v>0</v>
      </c>
      <c r="T20" s="620" t="n">
        <f aca="false">Q20+R20+S20</f>
        <v>457600</v>
      </c>
      <c r="U20" s="556" t="n">
        <f aca="false">+N20-G20</f>
        <v>0</v>
      </c>
      <c r="V20" s="620" t="n">
        <f aca="false">+Q20-J20</f>
        <v>0</v>
      </c>
      <c r="W20" s="620" t="n">
        <f aca="false">+R20-K20</f>
        <v>0</v>
      </c>
      <c r="X20" s="620" t="n">
        <f aca="false">+S20-L20</f>
        <v>0</v>
      </c>
      <c r="Y20" s="620" t="n">
        <f aca="false">+T20-M20</f>
        <v>0</v>
      </c>
      <c r="Z20" s="556" t="n">
        <v>1</v>
      </c>
      <c r="AA20" s="617" t="s">
        <v>135</v>
      </c>
      <c r="AB20" s="616" t="n">
        <v>5.5</v>
      </c>
      <c r="AC20" s="620" t="n">
        <f aca="false">+AB20*83200</f>
        <v>457600</v>
      </c>
      <c r="AD20" s="620" t="n">
        <v>0</v>
      </c>
      <c r="AE20" s="620" t="n">
        <v>0</v>
      </c>
      <c r="AF20" s="620" t="n">
        <f aca="false">AC20+AD20+AE20</f>
        <v>457600</v>
      </c>
      <c r="AG20" s="556" t="n">
        <v>1</v>
      </c>
      <c r="AH20" s="617" t="s">
        <v>135</v>
      </c>
      <c r="AI20" s="616" t="n">
        <v>5.5</v>
      </c>
      <c r="AJ20" s="620" t="n">
        <f aca="false">+AI20*83200</f>
        <v>457600</v>
      </c>
      <c r="AK20" s="620" t="n">
        <v>0</v>
      </c>
      <c r="AL20" s="620" t="n">
        <v>0</v>
      </c>
      <c r="AM20" s="620" t="n">
        <f aca="false">AJ20+AK20+AL20</f>
        <v>457600</v>
      </c>
    </row>
    <row r="21" customFormat="false" ht="33.75" hidden="false" customHeight="true" outlineLevel="0" collapsed="false">
      <c r="A21" s="556" t="n">
        <v>3</v>
      </c>
      <c r="B21" s="590" t="s">
        <v>1041</v>
      </c>
      <c r="C21" s="590" t="s">
        <v>1019</v>
      </c>
      <c r="D21" s="616" t="s">
        <v>1042</v>
      </c>
      <c r="E21" s="621" t="s">
        <v>1038</v>
      </c>
      <c r="F21" s="616" t="s">
        <v>135</v>
      </c>
      <c r="G21" s="556" t="n">
        <v>1</v>
      </c>
      <c r="H21" s="617" t="s">
        <v>135</v>
      </c>
      <c r="I21" s="616" t="n">
        <v>5.5</v>
      </c>
      <c r="J21" s="620" t="n">
        <f aca="false">+I21*83200</f>
        <v>457600</v>
      </c>
      <c r="K21" s="620" t="n">
        <v>0</v>
      </c>
      <c r="L21" s="620" t="n">
        <v>0</v>
      </c>
      <c r="M21" s="620" t="n">
        <f aca="false">J21+K21+L21</f>
        <v>457600</v>
      </c>
      <c r="N21" s="556" t="n">
        <v>1</v>
      </c>
      <c r="O21" s="617" t="s">
        <v>135</v>
      </c>
      <c r="P21" s="616" t="n">
        <v>5.5</v>
      </c>
      <c r="Q21" s="620" t="n">
        <f aca="false">+P21*83200</f>
        <v>457600</v>
      </c>
      <c r="R21" s="620" t="n">
        <v>0</v>
      </c>
      <c r="S21" s="620" t="n">
        <v>0</v>
      </c>
      <c r="T21" s="620" t="n">
        <f aca="false">Q21+R21+S21</f>
        <v>457600</v>
      </c>
      <c r="U21" s="556" t="n">
        <f aca="false">+N21-G21</f>
        <v>0</v>
      </c>
      <c r="V21" s="620" t="n">
        <f aca="false">+Q21-J21</f>
        <v>0</v>
      </c>
      <c r="W21" s="620" t="n">
        <f aca="false">+R21-K21</f>
        <v>0</v>
      </c>
      <c r="X21" s="620" t="n">
        <f aca="false">+S21-L21</f>
        <v>0</v>
      </c>
      <c r="Y21" s="620" t="n">
        <f aca="false">+T21-M21</f>
        <v>0</v>
      </c>
      <c r="Z21" s="556" t="n">
        <v>1</v>
      </c>
      <c r="AA21" s="617" t="s">
        <v>135</v>
      </c>
      <c r="AB21" s="616" t="n">
        <v>5.5</v>
      </c>
      <c r="AC21" s="620" t="n">
        <f aca="false">+AB21*83200</f>
        <v>457600</v>
      </c>
      <c r="AD21" s="620" t="n">
        <v>0</v>
      </c>
      <c r="AE21" s="620" t="n">
        <v>0</v>
      </c>
      <c r="AF21" s="620" t="n">
        <f aca="false">AC21+AD21+AE21</f>
        <v>457600</v>
      </c>
      <c r="AG21" s="556" t="n">
        <v>1</v>
      </c>
      <c r="AH21" s="617" t="s">
        <v>135</v>
      </c>
      <c r="AI21" s="616" t="n">
        <v>5.5</v>
      </c>
      <c r="AJ21" s="620" t="n">
        <f aca="false">+AI21*83200</f>
        <v>457600</v>
      </c>
      <c r="AK21" s="620" t="n">
        <v>0</v>
      </c>
      <c r="AL21" s="620" t="n">
        <v>0</v>
      </c>
      <c r="AM21" s="620" t="n">
        <f aca="false">AJ21+AK21+AL21</f>
        <v>457600</v>
      </c>
    </row>
    <row r="22" customFormat="false" ht="30" hidden="false" customHeight="true" outlineLevel="0" collapsed="false">
      <c r="A22" s="556" t="n">
        <v>7</v>
      </c>
      <c r="B22" s="590" t="s">
        <v>1043</v>
      </c>
      <c r="C22" s="590" t="s">
        <v>1029</v>
      </c>
      <c r="D22" s="616" t="s">
        <v>1044</v>
      </c>
      <c r="E22" s="621" t="s">
        <v>1038</v>
      </c>
      <c r="F22" s="616" t="s">
        <v>135</v>
      </c>
      <c r="G22" s="556" t="n">
        <v>1</v>
      </c>
      <c r="H22" s="617" t="s">
        <v>135</v>
      </c>
      <c r="I22" s="616" t="n">
        <v>5.5</v>
      </c>
      <c r="J22" s="620" t="n">
        <f aca="false">+I22*83200</f>
        <v>457600</v>
      </c>
      <c r="K22" s="620" t="n">
        <v>0</v>
      </c>
      <c r="L22" s="620" t="n">
        <v>0</v>
      </c>
      <c r="M22" s="620" t="n">
        <f aca="false">J22+K22+L22</f>
        <v>457600</v>
      </c>
      <c r="N22" s="556" t="n">
        <v>1</v>
      </c>
      <c r="O22" s="617" t="s">
        <v>135</v>
      </c>
      <c r="P22" s="616" t="n">
        <v>5.5</v>
      </c>
      <c r="Q22" s="620" t="n">
        <f aca="false">+P22*83200</f>
        <v>457600</v>
      </c>
      <c r="R22" s="620" t="n">
        <v>0</v>
      </c>
      <c r="S22" s="620" t="n">
        <v>0</v>
      </c>
      <c r="T22" s="620" t="n">
        <f aca="false">Q22+R22+S22</f>
        <v>457600</v>
      </c>
      <c r="U22" s="556" t="n">
        <f aca="false">+N22-G22</f>
        <v>0</v>
      </c>
      <c r="V22" s="620" t="n">
        <f aca="false">+Q22-J22</f>
        <v>0</v>
      </c>
      <c r="W22" s="620" t="n">
        <f aca="false">+R22-K22</f>
        <v>0</v>
      </c>
      <c r="X22" s="620" t="n">
        <f aca="false">+S22-L22</f>
        <v>0</v>
      </c>
      <c r="Y22" s="620" t="n">
        <f aca="false">+T22-M22</f>
        <v>0</v>
      </c>
      <c r="Z22" s="556" t="n">
        <v>1</v>
      </c>
      <c r="AA22" s="617" t="s">
        <v>135</v>
      </c>
      <c r="AB22" s="616" t="n">
        <v>5.5</v>
      </c>
      <c r="AC22" s="620" t="n">
        <f aca="false">+AB22*83200</f>
        <v>457600</v>
      </c>
      <c r="AD22" s="620" t="n">
        <v>0</v>
      </c>
      <c r="AE22" s="620" t="n">
        <v>0</v>
      </c>
      <c r="AF22" s="620" t="n">
        <f aca="false">AC22+AD22+AE22</f>
        <v>457600</v>
      </c>
      <c r="AG22" s="556" t="n">
        <v>1</v>
      </c>
      <c r="AH22" s="617" t="s">
        <v>135</v>
      </c>
      <c r="AI22" s="616" t="n">
        <v>5.5</v>
      </c>
      <c r="AJ22" s="620" t="n">
        <f aca="false">+AI22*83200</f>
        <v>457600</v>
      </c>
      <c r="AK22" s="620" t="n">
        <v>0</v>
      </c>
      <c r="AL22" s="620" t="n">
        <v>0</v>
      </c>
      <c r="AM22" s="620" t="n">
        <f aca="false">AJ22+AK22+AL22</f>
        <v>457600</v>
      </c>
    </row>
    <row r="23" customFormat="false" ht="30" hidden="false" customHeight="true" outlineLevel="0" collapsed="false">
      <c r="A23" s="556" t="n">
        <v>4</v>
      </c>
      <c r="B23" s="590" t="s">
        <v>1045</v>
      </c>
      <c r="C23" s="590"/>
      <c r="D23" s="616"/>
      <c r="E23" s="621" t="s">
        <v>1038</v>
      </c>
      <c r="F23" s="616" t="s">
        <v>135</v>
      </c>
      <c r="G23" s="556" t="n">
        <v>1</v>
      </c>
      <c r="H23" s="617" t="s">
        <v>135</v>
      </c>
      <c r="I23" s="616" t="n">
        <v>5.5</v>
      </c>
      <c r="J23" s="620" t="n">
        <f aca="false">+I23*83200</f>
        <v>457600</v>
      </c>
      <c r="K23" s="620" t="n">
        <v>0</v>
      </c>
      <c r="L23" s="620" t="n">
        <v>0</v>
      </c>
      <c r="M23" s="620" t="n">
        <f aca="false">J23+K23+L23</f>
        <v>457600</v>
      </c>
      <c r="N23" s="556" t="n">
        <v>1</v>
      </c>
      <c r="O23" s="617" t="s">
        <v>135</v>
      </c>
      <c r="P23" s="616" t="n">
        <v>5.5</v>
      </c>
      <c r="Q23" s="620" t="n">
        <f aca="false">+P23*83200</f>
        <v>457600</v>
      </c>
      <c r="R23" s="620" t="n">
        <v>0</v>
      </c>
      <c r="S23" s="620" t="n">
        <v>0</v>
      </c>
      <c r="T23" s="620" t="n">
        <f aca="false">Q23+R23+S23</f>
        <v>457600</v>
      </c>
      <c r="U23" s="556" t="n">
        <f aca="false">+N23-G23</f>
        <v>0</v>
      </c>
      <c r="V23" s="620" t="n">
        <f aca="false">+Q23-J23</f>
        <v>0</v>
      </c>
      <c r="W23" s="620" t="n">
        <f aca="false">+R23-K23</f>
        <v>0</v>
      </c>
      <c r="X23" s="620" t="n">
        <f aca="false">+S23-L23</f>
        <v>0</v>
      </c>
      <c r="Y23" s="620" t="n">
        <f aca="false">+T23-M23</f>
        <v>0</v>
      </c>
      <c r="Z23" s="556" t="n">
        <v>1</v>
      </c>
      <c r="AA23" s="617" t="s">
        <v>135</v>
      </c>
      <c r="AB23" s="616" t="n">
        <v>5.5</v>
      </c>
      <c r="AC23" s="620" t="n">
        <f aca="false">+AB23*83200</f>
        <v>457600</v>
      </c>
      <c r="AD23" s="620" t="n">
        <v>0</v>
      </c>
      <c r="AE23" s="620" t="n">
        <v>0</v>
      </c>
      <c r="AF23" s="620" t="n">
        <f aca="false">AC23+AD23+AE23</f>
        <v>457600</v>
      </c>
      <c r="AG23" s="556" t="n">
        <v>1</v>
      </c>
      <c r="AH23" s="617" t="s">
        <v>135</v>
      </c>
      <c r="AI23" s="616" t="n">
        <v>5.5</v>
      </c>
      <c r="AJ23" s="620" t="n">
        <f aca="false">+AI23*83200</f>
        <v>457600</v>
      </c>
      <c r="AK23" s="620" t="n">
        <v>0</v>
      </c>
      <c r="AL23" s="620" t="n">
        <v>0</v>
      </c>
      <c r="AM23" s="620" t="n">
        <f aca="false">AJ23+AK23+AL23</f>
        <v>457600</v>
      </c>
    </row>
    <row r="24" customFormat="false" ht="24.75" hidden="false" customHeight="true" outlineLevel="0" collapsed="false">
      <c r="A24" s="556" t="n">
        <v>6</v>
      </c>
      <c r="B24" s="590" t="s">
        <v>1046</v>
      </c>
      <c r="C24" s="590" t="s">
        <v>1029</v>
      </c>
      <c r="D24" s="616" t="s">
        <v>1047</v>
      </c>
      <c r="E24" s="621" t="s">
        <v>1048</v>
      </c>
      <c r="F24" s="616" t="s">
        <v>135</v>
      </c>
      <c r="G24" s="556" t="n">
        <v>1</v>
      </c>
      <c r="H24" s="617" t="s">
        <v>135</v>
      </c>
      <c r="I24" s="616" t="n">
        <v>4.5</v>
      </c>
      <c r="J24" s="620" t="n">
        <f aca="false">+I24*83200</f>
        <v>374400</v>
      </c>
      <c r="K24" s="620" t="n">
        <v>0</v>
      </c>
      <c r="L24" s="620" t="n">
        <v>0</v>
      </c>
      <c r="M24" s="620" t="n">
        <f aca="false">J24+K24+L24</f>
        <v>374400</v>
      </c>
      <c r="N24" s="556" t="n">
        <v>1</v>
      </c>
      <c r="O24" s="617" t="s">
        <v>135</v>
      </c>
      <c r="P24" s="616" t="n">
        <v>4.5</v>
      </c>
      <c r="Q24" s="620" t="n">
        <f aca="false">+P24*83200</f>
        <v>374400</v>
      </c>
      <c r="R24" s="620" t="n">
        <v>0</v>
      </c>
      <c r="S24" s="620" t="n">
        <v>0</v>
      </c>
      <c r="T24" s="620" t="n">
        <f aca="false">Q24+R24+S24</f>
        <v>374400</v>
      </c>
      <c r="U24" s="556" t="n">
        <f aca="false">+N24-G24</f>
        <v>0</v>
      </c>
      <c r="V24" s="620" t="n">
        <f aca="false">+Q24-J24</f>
        <v>0</v>
      </c>
      <c r="W24" s="620" t="n">
        <f aca="false">+R24-K24</f>
        <v>0</v>
      </c>
      <c r="X24" s="620" t="n">
        <f aca="false">+S24-L24</f>
        <v>0</v>
      </c>
      <c r="Y24" s="620" t="n">
        <f aca="false">+T24-M24</f>
        <v>0</v>
      </c>
      <c r="Z24" s="556" t="n">
        <v>1</v>
      </c>
      <c r="AA24" s="617" t="s">
        <v>135</v>
      </c>
      <c r="AB24" s="616" t="n">
        <v>4.5</v>
      </c>
      <c r="AC24" s="620" t="n">
        <f aca="false">+AB24*83200</f>
        <v>374400</v>
      </c>
      <c r="AD24" s="620" t="n">
        <v>0</v>
      </c>
      <c r="AE24" s="620" t="n">
        <v>0</v>
      </c>
      <c r="AF24" s="620" t="n">
        <f aca="false">AC24+AD24+AE24</f>
        <v>374400</v>
      </c>
      <c r="AG24" s="556" t="n">
        <v>1</v>
      </c>
      <c r="AH24" s="617" t="s">
        <v>135</v>
      </c>
      <c r="AI24" s="616" t="n">
        <v>4.5</v>
      </c>
      <c r="AJ24" s="620" t="n">
        <f aca="false">+AI24*83200</f>
        <v>374400</v>
      </c>
      <c r="AK24" s="620" t="n">
        <v>0</v>
      </c>
      <c r="AL24" s="620" t="n">
        <v>0</v>
      </c>
      <c r="AM24" s="620" t="n">
        <f aca="false">AJ24+AK24+AL24</f>
        <v>374400</v>
      </c>
    </row>
    <row r="25" customFormat="false" ht="28.5" hidden="false" customHeight="true" outlineLevel="0" collapsed="false">
      <c r="A25" s="556" t="n">
        <v>8</v>
      </c>
      <c r="B25" s="625" t="s">
        <v>1049</v>
      </c>
      <c r="C25" s="590"/>
      <c r="D25" s="616"/>
      <c r="E25" s="621" t="s">
        <v>1048</v>
      </c>
      <c r="F25" s="616" t="s">
        <v>135</v>
      </c>
      <c r="G25" s="556" t="n">
        <v>1</v>
      </c>
      <c r="H25" s="617" t="s">
        <v>135</v>
      </c>
      <c r="I25" s="616" t="n">
        <v>4.5</v>
      </c>
      <c r="J25" s="620" t="n">
        <f aca="false">+I25*83200</f>
        <v>374400</v>
      </c>
      <c r="K25" s="620" t="n">
        <v>0</v>
      </c>
      <c r="L25" s="620" t="n">
        <v>0</v>
      </c>
      <c r="M25" s="620" t="n">
        <f aca="false">J25+K25+L25</f>
        <v>374400</v>
      </c>
      <c r="N25" s="556" t="n">
        <v>1</v>
      </c>
      <c r="O25" s="617" t="s">
        <v>135</v>
      </c>
      <c r="P25" s="616" t="n">
        <v>4.5</v>
      </c>
      <c r="Q25" s="620" t="n">
        <f aca="false">+P25*83200</f>
        <v>374400</v>
      </c>
      <c r="R25" s="620" t="n">
        <v>0</v>
      </c>
      <c r="S25" s="620" t="n">
        <v>0</v>
      </c>
      <c r="T25" s="620" t="n">
        <f aca="false">Q25+R25+S25</f>
        <v>374400</v>
      </c>
      <c r="U25" s="556" t="n">
        <f aca="false">+N25-G25</f>
        <v>0</v>
      </c>
      <c r="V25" s="620" t="n">
        <f aca="false">+Q25-J25</f>
        <v>0</v>
      </c>
      <c r="W25" s="620" t="n">
        <f aca="false">+R25-K25</f>
        <v>0</v>
      </c>
      <c r="X25" s="620" t="n">
        <f aca="false">+S25-L25</f>
        <v>0</v>
      </c>
      <c r="Y25" s="620" t="n">
        <f aca="false">+T25-M25</f>
        <v>0</v>
      </c>
      <c r="Z25" s="556" t="n">
        <v>1</v>
      </c>
      <c r="AA25" s="617" t="s">
        <v>135</v>
      </c>
      <c r="AB25" s="616" t="n">
        <v>4.5</v>
      </c>
      <c r="AC25" s="620" t="n">
        <f aca="false">+AB25*83200</f>
        <v>374400</v>
      </c>
      <c r="AD25" s="620" t="n">
        <v>0</v>
      </c>
      <c r="AE25" s="620" t="n">
        <v>0</v>
      </c>
      <c r="AF25" s="620" t="n">
        <f aca="false">AC25+AD25+AE25</f>
        <v>374400</v>
      </c>
      <c r="AG25" s="556" t="n">
        <v>1</v>
      </c>
      <c r="AH25" s="617" t="s">
        <v>135</v>
      </c>
      <c r="AI25" s="616" t="n">
        <v>4.5</v>
      </c>
      <c r="AJ25" s="620" t="n">
        <f aca="false">+AI25*83200</f>
        <v>374400</v>
      </c>
      <c r="AK25" s="620" t="n">
        <v>0</v>
      </c>
      <c r="AL25" s="620" t="n">
        <v>0</v>
      </c>
      <c r="AM25" s="620" t="n">
        <f aca="false">AJ25+AK25+AL25</f>
        <v>374400</v>
      </c>
    </row>
    <row r="26" customFormat="false" ht="30.75" hidden="false" customHeight="true" outlineLevel="0" collapsed="false">
      <c r="A26" s="556" t="n">
        <v>8</v>
      </c>
      <c r="B26" s="590" t="s">
        <v>1045</v>
      </c>
      <c r="C26" s="590"/>
      <c r="D26" s="616"/>
      <c r="E26" s="621" t="s">
        <v>1048</v>
      </c>
      <c r="F26" s="616" t="s">
        <v>135</v>
      </c>
      <c r="G26" s="556" t="n">
        <v>1</v>
      </c>
      <c r="H26" s="617" t="s">
        <v>135</v>
      </c>
      <c r="I26" s="616" t="n">
        <v>4.5</v>
      </c>
      <c r="J26" s="620" t="n">
        <f aca="false">+I26*83200</f>
        <v>374400</v>
      </c>
      <c r="K26" s="620" t="n">
        <v>0</v>
      </c>
      <c r="L26" s="620" t="n">
        <v>0</v>
      </c>
      <c r="M26" s="620" t="n">
        <f aca="false">J26+K26+L26</f>
        <v>374400</v>
      </c>
      <c r="N26" s="556" t="n">
        <v>1</v>
      </c>
      <c r="O26" s="617" t="s">
        <v>135</v>
      </c>
      <c r="P26" s="616" t="n">
        <v>4.5</v>
      </c>
      <c r="Q26" s="620" t="n">
        <f aca="false">+P26*83200</f>
        <v>374400</v>
      </c>
      <c r="R26" s="620" t="n">
        <v>0</v>
      </c>
      <c r="S26" s="620" t="n">
        <v>0</v>
      </c>
      <c r="T26" s="620" t="n">
        <f aca="false">Q26+R26+S26</f>
        <v>374400</v>
      </c>
      <c r="U26" s="556" t="n">
        <f aca="false">+N26-G26</f>
        <v>0</v>
      </c>
      <c r="V26" s="620" t="n">
        <f aca="false">+Q26-J26</f>
        <v>0</v>
      </c>
      <c r="W26" s="620" t="n">
        <f aca="false">+R26-K26</f>
        <v>0</v>
      </c>
      <c r="X26" s="620" t="n">
        <f aca="false">+S26-L26</f>
        <v>0</v>
      </c>
      <c r="Y26" s="620" t="n">
        <f aca="false">+T26-M26</f>
        <v>0</v>
      </c>
      <c r="Z26" s="556" t="n">
        <v>1</v>
      </c>
      <c r="AA26" s="617" t="s">
        <v>135</v>
      </c>
      <c r="AB26" s="616" t="n">
        <v>4.5</v>
      </c>
      <c r="AC26" s="620" t="n">
        <f aca="false">+AB26*83200</f>
        <v>374400</v>
      </c>
      <c r="AD26" s="620" t="n">
        <v>0</v>
      </c>
      <c r="AE26" s="620" t="n">
        <v>0</v>
      </c>
      <c r="AF26" s="620" t="n">
        <f aca="false">AC26+AD26+AE26</f>
        <v>374400</v>
      </c>
      <c r="AG26" s="556" t="n">
        <v>1</v>
      </c>
      <c r="AH26" s="617" t="s">
        <v>135</v>
      </c>
      <c r="AI26" s="616" t="n">
        <v>4.5</v>
      </c>
      <c r="AJ26" s="620" t="n">
        <f aca="false">+AI26*83200</f>
        <v>374400</v>
      </c>
      <c r="AK26" s="620" t="n">
        <v>0</v>
      </c>
      <c r="AL26" s="620" t="n">
        <v>0</v>
      </c>
      <c r="AM26" s="620" t="n">
        <f aca="false">AJ26+AK26+AL26</f>
        <v>374400</v>
      </c>
    </row>
    <row r="27" customFormat="false" ht="30" hidden="false" customHeight="true" outlineLevel="0" collapsed="false">
      <c r="A27" s="556" t="n">
        <v>9</v>
      </c>
      <c r="B27" s="590" t="s">
        <v>1050</v>
      </c>
      <c r="C27" s="590" t="s">
        <v>1029</v>
      </c>
      <c r="D27" s="616" t="s">
        <v>1051</v>
      </c>
      <c r="E27" s="621" t="s">
        <v>1052</v>
      </c>
      <c r="F27" s="616" t="s">
        <v>135</v>
      </c>
      <c r="G27" s="556" t="n">
        <v>1</v>
      </c>
      <c r="H27" s="617" t="s">
        <v>135</v>
      </c>
      <c r="I27" s="616" t="n">
        <v>4</v>
      </c>
      <c r="J27" s="620" t="n">
        <f aca="false">+I27*83200</f>
        <v>332800</v>
      </c>
      <c r="K27" s="620" t="n">
        <v>0</v>
      </c>
      <c r="L27" s="620" t="n">
        <v>0</v>
      </c>
      <c r="M27" s="620" t="n">
        <f aca="false">J27+K27+L27</f>
        <v>332800</v>
      </c>
      <c r="N27" s="556" t="n">
        <v>1</v>
      </c>
      <c r="O27" s="617" t="s">
        <v>135</v>
      </c>
      <c r="P27" s="616" t="n">
        <v>4</v>
      </c>
      <c r="Q27" s="620" t="n">
        <f aca="false">+P27*83200</f>
        <v>332800</v>
      </c>
      <c r="R27" s="620" t="n">
        <v>0</v>
      </c>
      <c r="S27" s="620" t="n">
        <v>0</v>
      </c>
      <c r="T27" s="620" t="n">
        <f aca="false">Q27+R27+S27</f>
        <v>332800</v>
      </c>
      <c r="U27" s="556" t="n">
        <f aca="false">+N27-G27</f>
        <v>0</v>
      </c>
      <c r="V27" s="620" t="n">
        <f aca="false">+Q27-J27</f>
        <v>0</v>
      </c>
      <c r="W27" s="620" t="n">
        <f aca="false">+R27-K27</f>
        <v>0</v>
      </c>
      <c r="X27" s="620" t="n">
        <f aca="false">+S27-L27</f>
        <v>0</v>
      </c>
      <c r="Y27" s="620" t="n">
        <f aca="false">+T27-M27</f>
        <v>0</v>
      </c>
      <c r="Z27" s="556" t="n">
        <v>1</v>
      </c>
      <c r="AA27" s="617" t="s">
        <v>135</v>
      </c>
      <c r="AB27" s="616" t="n">
        <v>4</v>
      </c>
      <c r="AC27" s="620" t="n">
        <f aca="false">+AB27*83200</f>
        <v>332800</v>
      </c>
      <c r="AD27" s="620" t="n">
        <v>0</v>
      </c>
      <c r="AE27" s="620" t="n">
        <v>0</v>
      </c>
      <c r="AF27" s="620" t="n">
        <f aca="false">AC27+AD27+AE27</f>
        <v>332800</v>
      </c>
      <c r="AG27" s="556" t="n">
        <v>1</v>
      </c>
      <c r="AH27" s="617" t="s">
        <v>135</v>
      </c>
      <c r="AI27" s="616" t="n">
        <v>4</v>
      </c>
      <c r="AJ27" s="620" t="n">
        <f aca="false">+AI27*83200</f>
        <v>332800</v>
      </c>
      <c r="AK27" s="620" t="n">
        <v>0</v>
      </c>
      <c r="AL27" s="620" t="n">
        <v>0</v>
      </c>
      <c r="AM27" s="620" t="n">
        <f aca="false">AJ27+AK27+AL27</f>
        <v>332800</v>
      </c>
    </row>
    <row r="28" customFormat="false" ht="23.25" hidden="false" customHeight="true" outlineLevel="0" collapsed="false">
      <c r="A28" s="556" t="n">
        <v>10</v>
      </c>
      <c r="B28" s="590" t="s">
        <v>1053</v>
      </c>
      <c r="C28" s="590" t="s">
        <v>1029</v>
      </c>
      <c r="D28" s="616" t="s">
        <v>1054</v>
      </c>
      <c r="E28" s="621" t="s">
        <v>1052</v>
      </c>
      <c r="F28" s="616" t="s">
        <v>135</v>
      </c>
      <c r="G28" s="556" t="n">
        <v>1</v>
      </c>
      <c r="H28" s="617" t="s">
        <v>135</v>
      </c>
      <c r="I28" s="616" t="n">
        <v>4</v>
      </c>
      <c r="J28" s="620" t="n">
        <f aca="false">+I28*83200</f>
        <v>332800</v>
      </c>
      <c r="K28" s="620" t="n">
        <v>0</v>
      </c>
      <c r="L28" s="620" t="n">
        <v>0</v>
      </c>
      <c r="M28" s="620" t="n">
        <f aca="false">J28+K28+L28</f>
        <v>332800</v>
      </c>
      <c r="N28" s="556" t="n">
        <v>1</v>
      </c>
      <c r="O28" s="617" t="s">
        <v>135</v>
      </c>
      <c r="P28" s="616" t="n">
        <v>4</v>
      </c>
      <c r="Q28" s="620" t="n">
        <f aca="false">+P28*83200</f>
        <v>332800</v>
      </c>
      <c r="R28" s="620" t="n">
        <v>0</v>
      </c>
      <c r="S28" s="620" t="n">
        <v>0</v>
      </c>
      <c r="T28" s="620" t="n">
        <f aca="false">Q28+R28+S28</f>
        <v>332800</v>
      </c>
      <c r="U28" s="556" t="n">
        <f aca="false">+N28-G28</f>
        <v>0</v>
      </c>
      <c r="V28" s="620" t="n">
        <f aca="false">+Q28-J28</f>
        <v>0</v>
      </c>
      <c r="W28" s="620" t="n">
        <f aca="false">+R28-K28</f>
        <v>0</v>
      </c>
      <c r="X28" s="620" t="n">
        <f aca="false">+S28-L28</f>
        <v>0</v>
      </c>
      <c r="Y28" s="620" t="n">
        <f aca="false">+T28-M28</f>
        <v>0</v>
      </c>
      <c r="Z28" s="556" t="n">
        <v>1</v>
      </c>
      <c r="AA28" s="617" t="s">
        <v>135</v>
      </c>
      <c r="AB28" s="616" t="n">
        <v>4</v>
      </c>
      <c r="AC28" s="620" t="n">
        <f aca="false">+AB28*83200</f>
        <v>332800</v>
      </c>
      <c r="AD28" s="620" t="n">
        <v>0</v>
      </c>
      <c r="AE28" s="620" t="n">
        <v>0</v>
      </c>
      <c r="AF28" s="620" t="n">
        <f aca="false">AC28+AD28+AE28</f>
        <v>332800</v>
      </c>
      <c r="AG28" s="556" t="n">
        <v>1</v>
      </c>
      <c r="AH28" s="617" t="s">
        <v>135</v>
      </c>
      <c r="AI28" s="616" t="n">
        <v>4</v>
      </c>
      <c r="AJ28" s="620" t="n">
        <f aca="false">+AI28*83200</f>
        <v>332800</v>
      </c>
      <c r="AK28" s="620" t="n">
        <v>0</v>
      </c>
      <c r="AL28" s="620" t="n">
        <v>0</v>
      </c>
      <c r="AM28" s="620" t="n">
        <f aca="false">AJ28+AK28+AL28</f>
        <v>332800</v>
      </c>
    </row>
    <row r="29" customFormat="false" ht="29.25" hidden="false" customHeight="true" outlineLevel="0" collapsed="false">
      <c r="A29" s="556" t="n">
        <v>11</v>
      </c>
      <c r="B29" s="590" t="s">
        <v>1055</v>
      </c>
      <c r="C29" s="590" t="s">
        <v>1029</v>
      </c>
      <c r="D29" s="616" t="s">
        <v>1056</v>
      </c>
      <c r="E29" s="621" t="s">
        <v>1052</v>
      </c>
      <c r="F29" s="616" t="s">
        <v>135</v>
      </c>
      <c r="G29" s="556" t="n">
        <v>1</v>
      </c>
      <c r="H29" s="617" t="s">
        <v>135</v>
      </c>
      <c r="I29" s="616" t="n">
        <v>4</v>
      </c>
      <c r="J29" s="620" t="n">
        <f aca="false">+I29*83200</f>
        <v>332800</v>
      </c>
      <c r="K29" s="620" t="n">
        <v>0</v>
      </c>
      <c r="L29" s="620" t="n">
        <v>0</v>
      </c>
      <c r="M29" s="620" t="n">
        <f aca="false">J29+K29+L29</f>
        <v>332800</v>
      </c>
      <c r="N29" s="556" t="n">
        <v>1</v>
      </c>
      <c r="O29" s="617" t="s">
        <v>135</v>
      </c>
      <c r="P29" s="616" t="n">
        <v>4</v>
      </c>
      <c r="Q29" s="620" t="n">
        <f aca="false">+P29*83200</f>
        <v>332800</v>
      </c>
      <c r="R29" s="620" t="n">
        <v>0</v>
      </c>
      <c r="S29" s="620" t="n">
        <v>0</v>
      </c>
      <c r="T29" s="620" t="n">
        <f aca="false">Q29+R29+S29</f>
        <v>332800</v>
      </c>
      <c r="U29" s="556" t="n">
        <f aca="false">+N29-G29</f>
        <v>0</v>
      </c>
      <c r="V29" s="620" t="n">
        <f aca="false">+Q29-J29</f>
        <v>0</v>
      </c>
      <c r="W29" s="620" t="n">
        <f aca="false">+R29-K29</f>
        <v>0</v>
      </c>
      <c r="X29" s="620" t="n">
        <f aca="false">+S29-L29</f>
        <v>0</v>
      </c>
      <c r="Y29" s="620" t="n">
        <f aca="false">+T29-M29</f>
        <v>0</v>
      </c>
      <c r="Z29" s="556" t="n">
        <v>1</v>
      </c>
      <c r="AA29" s="617" t="s">
        <v>135</v>
      </c>
      <c r="AB29" s="616" t="n">
        <v>4</v>
      </c>
      <c r="AC29" s="620" t="n">
        <f aca="false">+AB29*83200</f>
        <v>332800</v>
      </c>
      <c r="AD29" s="620" t="n">
        <v>0</v>
      </c>
      <c r="AE29" s="620" t="n">
        <v>0</v>
      </c>
      <c r="AF29" s="620" t="n">
        <f aca="false">AC29+AD29+AE29</f>
        <v>332800</v>
      </c>
      <c r="AG29" s="556" t="n">
        <v>1</v>
      </c>
      <c r="AH29" s="617" t="s">
        <v>135</v>
      </c>
      <c r="AI29" s="616" t="n">
        <v>4</v>
      </c>
      <c r="AJ29" s="620" t="n">
        <f aca="false">+AI29*83200</f>
        <v>332800</v>
      </c>
      <c r="AK29" s="620" t="n">
        <v>0</v>
      </c>
      <c r="AL29" s="620" t="n">
        <v>0</v>
      </c>
      <c r="AM29" s="620" t="n">
        <f aca="false">AJ29+AK29+AL29</f>
        <v>332800</v>
      </c>
    </row>
    <row r="30" customFormat="false" ht="23.25" hidden="false" customHeight="true" outlineLevel="0" collapsed="false">
      <c r="A30" s="556" t="n">
        <v>12</v>
      </c>
      <c r="B30" s="590" t="s">
        <v>1057</v>
      </c>
      <c r="C30" s="590" t="s">
        <v>1029</v>
      </c>
      <c r="D30" s="616" t="s">
        <v>1058</v>
      </c>
      <c r="E30" s="621" t="s">
        <v>1052</v>
      </c>
      <c r="F30" s="616" t="s">
        <v>135</v>
      </c>
      <c r="G30" s="556" t="n">
        <v>1</v>
      </c>
      <c r="H30" s="617" t="s">
        <v>135</v>
      </c>
      <c r="I30" s="616" t="n">
        <v>4</v>
      </c>
      <c r="J30" s="620" t="n">
        <f aca="false">+I30*83200</f>
        <v>332800</v>
      </c>
      <c r="K30" s="620" t="n">
        <v>0</v>
      </c>
      <c r="L30" s="620" t="n">
        <v>0</v>
      </c>
      <c r="M30" s="620" t="n">
        <f aca="false">J30+K30+L30</f>
        <v>332800</v>
      </c>
      <c r="N30" s="556" t="n">
        <v>1</v>
      </c>
      <c r="O30" s="617" t="s">
        <v>135</v>
      </c>
      <c r="P30" s="616" t="n">
        <v>4</v>
      </c>
      <c r="Q30" s="620" t="n">
        <f aca="false">+P30*83200</f>
        <v>332800</v>
      </c>
      <c r="R30" s="620" t="n">
        <v>0</v>
      </c>
      <c r="S30" s="620" t="n">
        <v>0</v>
      </c>
      <c r="T30" s="620" t="n">
        <f aca="false">Q30+R30+S30</f>
        <v>332800</v>
      </c>
      <c r="U30" s="556" t="n">
        <f aca="false">+N30-G30</f>
        <v>0</v>
      </c>
      <c r="V30" s="620" t="n">
        <f aca="false">+Q30-J30</f>
        <v>0</v>
      </c>
      <c r="W30" s="620" t="n">
        <f aca="false">+R30-K30</f>
        <v>0</v>
      </c>
      <c r="X30" s="620" t="n">
        <f aca="false">+S30-L30</f>
        <v>0</v>
      </c>
      <c r="Y30" s="620" t="n">
        <f aca="false">+T30-M30</f>
        <v>0</v>
      </c>
      <c r="Z30" s="556" t="n">
        <v>1</v>
      </c>
      <c r="AA30" s="617" t="s">
        <v>135</v>
      </c>
      <c r="AB30" s="616" t="n">
        <v>4</v>
      </c>
      <c r="AC30" s="620" t="n">
        <f aca="false">+AB30*83200</f>
        <v>332800</v>
      </c>
      <c r="AD30" s="620" t="n">
        <v>0</v>
      </c>
      <c r="AE30" s="620" t="n">
        <v>0</v>
      </c>
      <c r="AF30" s="620" t="n">
        <f aca="false">AC30+AD30+AE30</f>
        <v>332800</v>
      </c>
      <c r="AG30" s="556" t="n">
        <v>1</v>
      </c>
      <c r="AH30" s="617" t="s">
        <v>135</v>
      </c>
      <c r="AI30" s="616" t="n">
        <v>4</v>
      </c>
      <c r="AJ30" s="620" t="n">
        <f aca="false">+AI30*83200</f>
        <v>332800</v>
      </c>
      <c r="AK30" s="620" t="n">
        <v>0</v>
      </c>
      <c r="AL30" s="620" t="n">
        <v>0</v>
      </c>
      <c r="AM30" s="620" t="n">
        <f aca="false">AJ30+AK30+AL30</f>
        <v>332800</v>
      </c>
    </row>
    <row r="31" customFormat="false" ht="30" hidden="false" customHeight="true" outlineLevel="0" collapsed="false">
      <c r="A31" s="556" t="n">
        <v>13</v>
      </c>
      <c r="B31" s="590" t="s">
        <v>1059</v>
      </c>
      <c r="C31" s="590" t="s">
        <v>1029</v>
      </c>
      <c r="D31" s="616" t="s">
        <v>1060</v>
      </c>
      <c r="E31" s="621" t="s">
        <v>1052</v>
      </c>
      <c r="F31" s="616" t="s">
        <v>135</v>
      </c>
      <c r="G31" s="556" t="n">
        <v>1</v>
      </c>
      <c r="H31" s="617" t="s">
        <v>135</v>
      </c>
      <c r="I31" s="616" t="n">
        <v>4</v>
      </c>
      <c r="J31" s="620" t="n">
        <f aca="false">+I31*83200</f>
        <v>332800</v>
      </c>
      <c r="K31" s="620" t="n">
        <v>0</v>
      </c>
      <c r="L31" s="620" t="n">
        <v>0</v>
      </c>
      <c r="M31" s="620" t="n">
        <f aca="false">J31+K31+L31</f>
        <v>332800</v>
      </c>
      <c r="N31" s="556" t="n">
        <v>1</v>
      </c>
      <c r="O31" s="617" t="s">
        <v>135</v>
      </c>
      <c r="P31" s="616" t="n">
        <v>4</v>
      </c>
      <c r="Q31" s="620" t="n">
        <f aca="false">+P31*83200</f>
        <v>332800</v>
      </c>
      <c r="R31" s="620" t="n">
        <v>0</v>
      </c>
      <c r="S31" s="620" t="n">
        <v>0</v>
      </c>
      <c r="T31" s="620" t="n">
        <f aca="false">Q31+R31+S31</f>
        <v>332800</v>
      </c>
      <c r="U31" s="556" t="n">
        <f aca="false">+N31-G31</f>
        <v>0</v>
      </c>
      <c r="V31" s="620" t="n">
        <f aca="false">+Q31-J31</f>
        <v>0</v>
      </c>
      <c r="W31" s="620" t="n">
        <f aca="false">+R31-K31</f>
        <v>0</v>
      </c>
      <c r="X31" s="620" t="n">
        <f aca="false">+S31-L31</f>
        <v>0</v>
      </c>
      <c r="Y31" s="620" t="n">
        <f aca="false">+T31-M31</f>
        <v>0</v>
      </c>
      <c r="Z31" s="556" t="n">
        <v>1</v>
      </c>
      <c r="AA31" s="617" t="s">
        <v>135</v>
      </c>
      <c r="AB31" s="616" t="n">
        <v>4</v>
      </c>
      <c r="AC31" s="620" t="n">
        <f aca="false">+AB31*83200</f>
        <v>332800</v>
      </c>
      <c r="AD31" s="620" t="n">
        <v>0</v>
      </c>
      <c r="AE31" s="620" t="n">
        <v>0</v>
      </c>
      <c r="AF31" s="620" t="n">
        <f aca="false">AC31+AD31+AE31</f>
        <v>332800</v>
      </c>
      <c r="AG31" s="556" t="n">
        <v>1</v>
      </c>
      <c r="AH31" s="617" t="s">
        <v>135</v>
      </c>
      <c r="AI31" s="616" t="n">
        <v>4</v>
      </c>
      <c r="AJ31" s="620" t="n">
        <f aca="false">+AI31*83200</f>
        <v>332800</v>
      </c>
      <c r="AK31" s="620" t="n">
        <v>0</v>
      </c>
      <c r="AL31" s="620" t="n">
        <v>0</v>
      </c>
      <c r="AM31" s="620" t="n">
        <f aca="false">AJ31+AK31+AL31</f>
        <v>332800</v>
      </c>
    </row>
    <row r="32" customFormat="false" ht="38.25" hidden="false" customHeight="true" outlineLevel="0" collapsed="false">
      <c r="A32" s="556" t="n">
        <v>14</v>
      </c>
      <c r="B32" s="590" t="s">
        <v>1061</v>
      </c>
      <c r="C32" s="590" t="s">
        <v>1029</v>
      </c>
      <c r="D32" s="616" t="s">
        <v>1062</v>
      </c>
      <c r="E32" s="621" t="s">
        <v>1052</v>
      </c>
      <c r="F32" s="616" t="s">
        <v>135</v>
      </c>
      <c r="G32" s="556" t="n">
        <v>1</v>
      </c>
      <c r="H32" s="617" t="s">
        <v>135</v>
      </c>
      <c r="I32" s="616" t="n">
        <v>4</v>
      </c>
      <c r="J32" s="620" t="n">
        <f aca="false">+I32*83200</f>
        <v>332800</v>
      </c>
      <c r="K32" s="620" t="n">
        <v>0</v>
      </c>
      <c r="L32" s="620" t="n">
        <v>0</v>
      </c>
      <c r="M32" s="620" t="n">
        <f aca="false">J32+K32+L32</f>
        <v>332800</v>
      </c>
      <c r="N32" s="556" t="n">
        <v>1</v>
      </c>
      <c r="O32" s="617" t="s">
        <v>135</v>
      </c>
      <c r="P32" s="616" t="n">
        <v>4</v>
      </c>
      <c r="Q32" s="620" t="n">
        <f aca="false">+P32*83200</f>
        <v>332800</v>
      </c>
      <c r="R32" s="620" t="n">
        <v>0</v>
      </c>
      <c r="S32" s="620" t="n">
        <v>0</v>
      </c>
      <c r="T32" s="620" t="n">
        <f aca="false">Q32+R32+S32</f>
        <v>332800</v>
      </c>
      <c r="U32" s="556" t="n">
        <f aca="false">+N32-G32</f>
        <v>0</v>
      </c>
      <c r="V32" s="620" t="n">
        <f aca="false">+Q32-J32</f>
        <v>0</v>
      </c>
      <c r="W32" s="620" t="n">
        <f aca="false">+R32-K32</f>
        <v>0</v>
      </c>
      <c r="X32" s="620" t="n">
        <f aca="false">+S32-L32</f>
        <v>0</v>
      </c>
      <c r="Y32" s="620" t="n">
        <f aca="false">+T32-M32</f>
        <v>0</v>
      </c>
      <c r="Z32" s="556" t="n">
        <v>1</v>
      </c>
      <c r="AA32" s="617" t="s">
        <v>135</v>
      </c>
      <c r="AB32" s="616" t="n">
        <v>4</v>
      </c>
      <c r="AC32" s="620" t="n">
        <f aca="false">+AB32*83200</f>
        <v>332800</v>
      </c>
      <c r="AD32" s="620" t="n">
        <v>0</v>
      </c>
      <c r="AE32" s="620" t="n">
        <v>0</v>
      </c>
      <c r="AF32" s="620" t="n">
        <f aca="false">AC32+AD32+AE32</f>
        <v>332800</v>
      </c>
      <c r="AG32" s="556" t="n">
        <v>1</v>
      </c>
      <c r="AH32" s="617" t="s">
        <v>135</v>
      </c>
      <c r="AI32" s="616" t="n">
        <v>4</v>
      </c>
      <c r="AJ32" s="620" t="n">
        <f aca="false">+AI32*83200</f>
        <v>332800</v>
      </c>
      <c r="AK32" s="620" t="n">
        <v>0</v>
      </c>
      <c r="AL32" s="620" t="n">
        <v>0</v>
      </c>
      <c r="AM32" s="620" t="n">
        <f aca="false">AJ32+AK32+AL32</f>
        <v>332800</v>
      </c>
    </row>
    <row r="33" s="123" customFormat="true" ht="33" hidden="false" customHeight="true" outlineLevel="0" collapsed="false">
      <c r="A33" s="556" t="n">
        <v>15</v>
      </c>
      <c r="B33" s="590" t="s">
        <v>1063</v>
      </c>
      <c r="C33" s="590" t="s">
        <v>1029</v>
      </c>
      <c r="D33" s="616" t="s">
        <v>1064</v>
      </c>
      <c r="E33" s="590" t="s">
        <v>1065</v>
      </c>
      <c r="F33" s="616" t="s">
        <v>135</v>
      </c>
      <c r="G33" s="556" t="n">
        <v>1</v>
      </c>
      <c r="H33" s="617" t="s">
        <v>135</v>
      </c>
      <c r="I33" s="616" t="n">
        <v>4.5</v>
      </c>
      <c r="J33" s="620" t="n">
        <f aca="false">+I33*83200</f>
        <v>374400</v>
      </c>
      <c r="K33" s="620" t="n">
        <v>0</v>
      </c>
      <c r="L33" s="620" t="n">
        <v>0</v>
      </c>
      <c r="M33" s="620" t="n">
        <f aca="false">J33+K33+L33</f>
        <v>374400</v>
      </c>
      <c r="N33" s="556" t="n">
        <v>1</v>
      </c>
      <c r="O33" s="617" t="s">
        <v>135</v>
      </c>
      <c r="P33" s="616" t="n">
        <v>4.5</v>
      </c>
      <c r="Q33" s="620" t="n">
        <f aca="false">+P33*83200</f>
        <v>374400</v>
      </c>
      <c r="R33" s="620" t="n">
        <v>0</v>
      </c>
      <c r="S33" s="620" t="n">
        <v>0</v>
      </c>
      <c r="T33" s="620" t="n">
        <f aca="false">Q33+R33+S33</f>
        <v>374400</v>
      </c>
      <c r="U33" s="556" t="n">
        <f aca="false">+N33-G33</f>
        <v>0</v>
      </c>
      <c r="V33" s="620" t="n">
        <f aca="false">+Q33-J33</f>
        <v>0</v>
      </c>
      <c r="W33" s="620" t="n">
        <f aca="false">+R33-K33</f>
        <v>0</v>
      </c>
      <c r="X33" s="620" t="n">
        <f aca="false">+S33-L33</f>
        <v>0</v>
      </c>
      <c r="Y33" s="620" t="n">
        <f aca="false">+T33-M33</f>
        <v>0</v>
      </c>
      <c r="Z33" s="556" t="n">
        <v>1</v>
      </c>
      <c r="AA33" s="617" t="s">
        <v>135</v>
      </c>
      <c r="AB33" s="616" t="n">
        <v>4.5</v>
      </c>
      <c r="AC33" s="620" t="n">
        <f aca="false">+AB33*83200</f>
        <v>374400</v>
      </c>
      <c r="AD33" s="620" t="n">
        <v>0</v>
      </c>
      <c r="AE33" s="620" t="n">
        <v>0</v>
      </c>
      <c r="AF33" s="620" t="n">
        <f aca="false">AC33+AD33+AE33</f>
        <v>374400</v>
      </c>
      <c r="AG33" s="556" t="n">
        <v>1</v>
      </c>
      <c r="AH33" s="617" t="s">
        <v>135</v>
      </c>
      <c r="AI33" s="616" t="n">
        <v>4.5</v>
      </c>
      <c r="AJ33" s="620" t="n">
        <f aca="false">+AI33*83200</f>
        <v>374400</v>
      </c>
      <c r="AK33" s="620" t="n">
        <v>0</v>
      </c>
      <c r="AL33" s="620" t="n">
        <v>0</v>
      </c>
      <c r="AM33" s="620" t="n">
        <f aca="false">AJ33+AK33+AL33</f>
        <v>374400</v>
      </c>
    </row>
    <row r="34" s="123" customFormat="true" ht="54" hidden="false" customHeight="false" outlineLevel="0" collapsed="false">
      <c r="A34" s="556"/>
      <c r="B34" s="626" t="s">
        <v>1066</v>
      </c>
      <c r="C34" s="626"/>
      <c r="D34" s="627"/>
      <c r="E34" s="626" t="s">
        <v>1067</v>
      </c>
      <c r="F34" s="616"/>
      <c r="G34" s="556" t="n">
        <v>1</v>
      </c>
      <c r="H34" s="617"/>
      <c r="I34" s="616"/>
      <c r="J34" s="620" t="n">
        <f aca="false">+I34*83200</f>
        <v>0</v>
      </c>
      <c r="K34" s="620" t="n">
        <v>0</v>
      </c>
      <c r="L34" s="620" t="n">
        <v>0</v>
      </c>
      <c r="M34" s="620" t="n">
        <f aca="false">J34+K34+L34</f>
        <v>0</v>
      </c>
      <c r="N34" s="556" t="n">
        <v>1</v>
      </c>
      <c r="O34" s="617"/>
      <c r="P34" s="616"/>
      <c r="Q34" s="620" t="n">
        <f aca="false">+P34*83200</f>
        <v>0</v>
      </c>
      <c r="R34" s="620" t="n">
        <v>0</v>
      </c>
      <c r="S34" s="620" t="n">
        <v>0</v>
      </c>
      <c r="T34" s="620" t="n">
        <f aca="false">Q34+R34+S34</f>
        <v>0</v>
      </c>
      <c r="U34" s="556" t="n">
        <f aca="false">+N34-G34</f>
        <v>0</v>
      </c>
      <c r="V34" s="620" t="n">
        <f aca="false">+Q34-J34</f>
        <v>0</v>
      </c>
      <c r="W34" s="620" t="n">
        <f aca="false">+R34-K34</f>
        <v>0</v>
      </c>
      <c r="X34" s="620" t="n">
        <f aca="false">+S34-L34</f>
        <v>0</v>
      </c>
      <c r="Y34" s="620" t="n">
        <f aca="false">+T34-M34</f>
        <v>0</v>
      </c>
      <c r="Z34" s="556" t="n">
        <v>1</v>
      </c>
      <c r="AA34" s="617"/>
      <c r="AB34" s="616"/>
      <c r="AC34" s="620" t="n">
        <f aca="false">+AB34*83200</f>
        <v>0</v>
      </c>
      <c r="AD34" s="620" t="n">
        <v>0</v>
      </c>
      <c r="AE34" s="620" t="n">
        <v>0</v>
      </c>
      <c r="AF34" s="620" t="n">
        <f aca="false">AC34+AD34+AE34</f>
        <v>0</v>
      </c>
      <c r="AG34" s="556" t="n">
        <v>1</v>
      </c>
      <c r="AH34" s="617"/>
      <c r="AI34" s="616"/>
      <c r="AJ34" s="620" t="n">
        <f aca="false">+AI34*83200</f>
        <v>0</v>
      </c>
      <c r="AK34" s="620" t="n">
        <v>0</v>
      </c>
      <c r="AL34" s="620" t="n">
        <v>0</v>
      </c>
      <c r="AM34" s="620" t="n">
        <f aca="false">AJ34+AK34+AL34</f>
        <v>0</v>
      </c>
    </row>
    <row r="35" customFormat="false" ht="14.25" hidden="false" customHeight="false" outlineLevel="0" collapsed="false">
      <c r="A35" s="583"/>
      <c r="B35" s="323" t="s">
        <v>439</v>
      </c>
      <c r="C35" s="615"/>
      <c r="D35" s="616"/>
      <c r="E35" s="218" t="s">
        <v>135</v>
      </c>
      <c r="F35" s="218" t="s">
        <v>135</v>
      </c>
      <c r="G35" s="622" t="n">
        <f aca="false">SUM(G19:G34)</f>
        <v>16</v>
      </c>
      <c r="H35" s="623" t="s">
        <v>135</v>
      </c>
      <c r="I35" s="218" t="s">
        <v>135</v>
      </c>
      <c r="J35" s="624" t="n">
        <f aca="false">SUM(J19:J34)</f>
        <v>5782400</v>
      </c>
      <c r="K35" s="624" t="n">
        <f aca="false">SUM(K19:K34)</f>
        <v>0</v>
      </c>
      <c r="L35" s="624" t="n">
        <f aca="false">SUM(L19:L34)</f>
        <v>0</v>
      </c>
      <c r="M35" s="624" t="n">
        <f aca="false">SUM(M19:M34)</f>
        <v>5782400</v>
      </c>
      <c r="N35" s="622" t="n">
        <f aca="false">SUM(N19:N34)</f>
        <v>16</v>
      </c>
      <c r="O35" s="623" t="s">
        <v>135</v>
      </c>
      <c r="P35" s="218" t="s">
        <v>135</v>
      </c>
      <c r="Q35" s="624" t="n">
        <f aca="false">SUM(Q19:Q34)</f>
        <v>5782400</v>
      </c>
      <c r="R35" s="624" t="n">
        <f aca="false">SUM(R19:R34)</f>
        <v>0</v>
      </c>
      <c r="S35" s="624" t="n">
        <f aca="false">SUM(S19:S34)</f>
        <v>0</v>
      </c>
      <c r="T35" s="624" t="n">
        <f aca="false">SUM(T19:T34)</f>
        <v>5782400</v>
      </c>
      <c r="U35" s="556" t="n">
        <f aca="false">+N35-G35</f>
        <v>0</v>
      </c>
      <c r="V35" s="620" t="n">
        <f aca="false">+Q35-J35</f>
        <v>0</v>
      </c>
      <c r="W35" s="620" t="n">
        <f aca="false">+R35-K35</f>
        <v>0</v>
      </c>
      <c r="X35" s="620" t="n">
        <f aca="false">+S35-L35</f>
        <v>0</v>
      </c>
      <c r="Y35" s="620" t="n">
        <f aca="false">+T35-M35</f>
        <v>0</v>
      </c>
      <c r="Z35" s="622" t="n">
        <f aca="false">SUM(Z19:Z34)</f>
        <v>16</v>
      </c>
      <c r="AA35" s="623" t="s">
        <v>135</v>
      </c>
      <c r="AB35" s="218" t="s">
        <v>135</v>
      </c>
      <c r="AC35" s="624" t="n">
        <f aca="false">SUM(AC19:AC34)</f>
        <v>5782400</v>
      </c>
      <c r="AD35" s="624" t="n">
        <f aca="false">SUM(AD19:AD34)</f>
        <v>0</v>
      </c>
      <c r="AE35" s="624" t="n">
        <f aca="false">SUM(AE19:AE34)</f>
        <v>0</v>
      </c>
      <c r="AF35" s="624" t="n">
        <f aca="false">SUM(AF19:AF34)</f>
        <v>5782400</v>
      </c>
      <c r="AG35" s="622" t="n">
        <f aca="false">SUM(AG19:AG34)</f>
        <v>16</v>
      </c>
      <c r="AH35" s="623" t="s">
        <v>135</v>
      </c>
      <c r="AI35" s="218" t="s">
        <v>135</v>
      </c>
      <c r="AJ35" s="624" t="n">
        <f aca="false">SUM(AJ19:AJ34)</f>
        <v>5782400</v>
      </c>
      <c r="AK35" s="624" t="n">
        <f aca="false">SUM(AK19:AK34)</f>
        <v>0</v>
      </c>
      <c r="AL35" s="624" t="n">
        <f aca="false">SUM(AL19:AL34)</f>
        <v>0</v>
      </c>
      <c r="AM35" s="624" t="n">
        <f aca="false">SUM(AM19:AM34)</f>
        <v>5782400</v>
      </c>
    </row>
    <row r="36" customFormat="false" ht="42.75" hidden="false" customHeight="false" outlineLevel="0" collapsed="false">
      <c r="A36" s="583" t="s">
        <v>957</v>
      </c>
      <c r="B36" s="586" t="s">
        <v>1068</v>
      </c>
      <c r="C36" s="619"/>
      <c r="D36" s="616"/>
      <c r="E36" s="616"/>
      <c r="F36" s="616"/>
      <c r="G36" s="261"/>
      <c r="H36" s="617"/>
      <c r="I36" s="616"/>
      <c r="J36" s="618"/>
      <c r="K36" s="618"/>
      <c r="L36" s="618"/>
      <c r="M36" s="618"/>
      <c r="N36" s="261"/>
      <c r="O36" s="617"/>
      <c r="P36" s="616"/>
      <c r="Q36" s="618"/>
      <c r="R36" s="618"/>
      <c r="S36" s="618"/>
      <c r="T36" s="618"/>
      <c r="U36" s="556"/>
      <c r="V36" s="620"/>
      <c r="W36" s="620" t="n">
        <f aca="false">+R36-K36</f>
        <v>0</v>
      </c>
      <c r="X36" s="620" t="n">
        <f aca="false">+S36-L36</f>
        <v>0</v>
      </c>
      <c r="Y36" s="620" t="n">
        <f aca="false">+T36-M36</f>
        <v>0</v>
      </c>
      <c r="Z36" s="261"/>
      <c r="AA36" s="617"/>
      <c r="AB36" s="616"/>
      <c r="AC36" s="618"/>
      <c r="AD36" s="618"/>
      <c r="AE36" s="618"/>
      <c r="AF36" s="618"/>
      <c r="AG36" s="261"/>
      <c r="AH36" s="617"/>
      <c r="AI36" s="616"/>
      <c r="AJ36" s="618"/>
      <c r="AK36" s="618"/>
      <c r="AL36" s="618"/>
      <c r="AM36" s="618"/>
    </row>
    <row r="37" customFormat="false" ht="13.5" hidden="false" customHeight="false" outlineLevel="0" collapsed="false">
      <c r="A37" s="556"/>
      <c r="B37" s="210" t="s">
        <v>963</v>
      </c>
      <c r="C37" s="619"/>
      <c r="D37" s="616"/>
      <c r="E37" s="616"/>
      <c r="F37" s="616"/>
      <c r="G37" s="556"/>
      <c r="H37" s="617"/>
      <c r="I37" s="616"/>
      <c r="J37" s="620"/>
      <c r="K37" s="620"/>
      <c r="L37" s="620"/>
      <c r="M37" s="620"/>
      <c r="N37" s="556"/>
      <c r="O37" s="617"/>
      <c r="P37" s="616"/>
      <c r="Q37" s="620"/>
      <c r="R37" s="620"/>
      <c r="S37" s="620"/>
      <c r="T37" s="620"/>
      <c r="U37" s="556"/>
      <c r="V37" s="620"/>
      <c r="W37" s="620" t="n">
        <f aca="false">+R37-K37</f>
        <v>0</v>
      </c>
      <c r="X37" s="620" t="n">
        <f aca="false">+S37-L37</f>
        <v>0</v>
      </c>
      <c r="Y37" s="620" t="n">
        <f aca="false">+T37-M37</f>
        <v>0</v>
      </c>
      <c r="Z37" s="556"/>
      <c r="AA37" s="617"/>
      <c r="AB37" s="616"/>
      <c r="AC37" s="620"/>
      <c r="AD37" s="620"/>
      <c r="AE37" s="620"/>
      <c r="AF37" s="620"/>
      <c r="AG37" s="556"/>
      <c r="AH37" s="617"/>
      <c r="AI37" s="616"/>
      <c r="AJ37" s="620"/>
      <c r="AK37" s="620"/>
      <c r="AL37" s="620"/>
      <c r="AM37" s="620"/>
    </row>
    <row r="38" customFormat="false" ht="38.25" hidden="false" customHeight="true" outlineLevel="0" collapsed="false">
      <c r="A38" s="556" t="n">
        <v>1</v>
      </c>
      <c r="B38" s="628" t="s">
        <v>1069</v>
      </c>
      <c r="C38" s="629" t="s">
        <v>1019</v>
      </c>
      <c r="D38" s="630" t="s">
        <v>1070</v>
      </c>
      <c r="E38" s="621" t="s">
        <v>955</v>
      </c>
      <c r="F38" s="556" t="s">
        <v>1071</v>
      </c>
      <c r="G38" s="329" t="n">
        <v>1</v>
      </c>
      <c r="H38" s="631" t="s">
        <v>1072</v>
      </c>
      <c r="I38" s="632" t="n">
        <v>7.41</v>
      </c>
      <c r="J38" s="620" t="n">
        <f aca="false">+I38*83200</f>
        <v>616512</v>
      </c>
      <c r="K38" s="620" t="n">
        <v>0</v>
      </c>
      <c r="L38" s="620" t="n">
        <v>0</v>
      </c>
      <c r="M38" s="620" t="n">
        <f aca="false">J38+K38+L38</f>
        <v>616512</v>
      </c>
      <c r="N38" s="329" t="n">
        <v>1</v>
      </c>
      <c r="O38" s="631" t="s">
        <v>1073</v>
      </c>
      <c r="P38" s="632" t="n">
        <v>7.17</v>
      </c>
      <c r="Q38" s="620" t="n">
        <f aca="false">+P38*83200</f>
        <v>596544</v>
      </c>
      <c r="R38" s="620" t="n">
        <v>0</v>
      </c>
      <c r="S38" s="620" t="n">
        <v>0</v>
      </c>
      <c r="T38" s="620" t="n">
        <f aca="false">Q38+R38+S38</f>
        <v>596544</v>
      </c>
      <c r="U38" s="556" t="n">
        <f aca="false">+N38-G38</f>
        <v>0</v>
      </c>
      <c r="V38" s="620" t="n">
        <f aca="false">+Q38-J38</f>
        <v>-19968</v>
      </c>
      <c r="W38" s="620" t="n">
        <f aca="false">+R38-K38</f>
        <v>0</v>
      </c>
      <c r="X38" s="620" t="n">
        <f aca="false">+S38-L38</f>
        <v>0</v>
      </c>
      <c r="Y38" s="620" t="n">
        <f aca="false">+T38-M38</f>
        <v>-19968</v>
      </c>
      <c r="Z38" s="556" t="n">
        <v>1</v>
      </c>
      <c r="AA38" s="617" t="s">
        <v>1074</v>
      </c>
      <c r="AB38" s="632" t="n">
        <v>7.66</v>
      </c>
      <c r="AC38" s="620" t="n">
        <f aca="false">+AB38*83200</f>
        <v>637312</v>
      </c>
      <c r="AD38" s="620" t="n">
        <v>0</v>
      </c>
      <c r="AE38" s="620" t="n">
        <v>0</v>
      </c>
      <c r="AF38" s="620" t="n">
        <f aca="false">AC38+AD38+AE38</f>
        <v>637312</v>
      </c>
      <c r="AG38" s="556" t="n">
        <v>1</v>
      </c>
      <c r="AH38" s="617" t="s">
        <v>1075</v>
      </c>
      <c r="AI38" s="632" t="n">
        <v>7.92</v>
      </c>
      <c r="AJ38" s="620" t="n">
        <f aca="false">+AI38*83200</f>
        <v>658944</v>
      </c>
      <c r="AK38" s="620" t="n">
        <v>0</v>
      </c>
      <c r="AL38" s="620" t="n">
        <v>0</v>
      </c>
      <c r="AM38" s="620" t="n">
        <f aca="false">AJ38+AK38+AL38</f>
        <v>658944</v>
      </c>
    </row>
    <row r="39" s="123" customFormat="true" ht="41.25" hidden="false" customHeight="true" outlineLevel="0" collapsed="false">
      <c r="A39" s="556" t="n">
        <v>2</v>
      </c>
      <c r="B39" s="628" t="s">
        <v>1076</v>
      </c>
      <c r="C39" s="629" t="s">
        <v>1019</v>
      </c>
      <c r="D39" s="630" t="s">
        <v>1077</v>
      </c>
      <c r="E39" s="633" t="s">
        <v>956</v>
      </c>
      <c r="F39" s="556" t="s">
        <v>1078</v>
      </c>
      <c r="G39" s="329" t="n">
        <v>1</v>
      </c>
      <c r="H39" s="631" t="s">
        <v>1079</v>
      </c>
      <c r="I39" s="632" t="n">
        <v>7.17</v>
      </c>
      <c r="J39" s="620" t="n">
        <f aca="false">+I39*83200</f>
        <v>596544</v>
      </c>
      <c r="K39" s="620" t="n">
        <v>0</v>
      </c>
      <c r="L39" s="620" t="n">
        <v>0</v>
      </c>
      <c r="M39" s="620" t="n">
        <f aca="false">J39+K39+L39</f>
        <v>596544</v>
      </c>
      <c r="N39" s="329" t="n">
        <v>1</v>
      </c>
      <c r="O39" s="631" t="s">
        <v>1080</v>
      </c>
      <c r="P39" s="632" t="n">
        <v>7.17</v>
      </c>
      <c r="Q39" s="620" t="n">
        <f aca="false">+P39*83200</f>
        <v>596544</v>
      </c>
      <c r="R39" s="620" t="n">
        <v>0</v>
      </c>
      <c r="S39" s="620" t="n">
        <v>0</v>
      </c>
      <c r="T39" s="620" t="n">
        <f aca="false">Q39+R39+S39</f>
        <v>596544</v>
      </c>
      <c r="U39" s="556" t="n">
        <f aca="false">+N39-G39</f>
        <v>0</v>
      </c>
      <c r="V39" s="620" t="n">
        <f aca="false">+Q39-J39</f>
        <v>0</v>
      </c>
      <c r="W39" s="620" t="n">
        <f aca="false">+R39-K39</f>
        <v>0</v>
      </c>
      <c r="X39" s="620" t="n">
        <f aca="false">+S39-L39</f>
        <v>0</v>
      </c>
      <c r="Y39" s="620" t="n">
        <f aca="false">+T39-M39</f>
        <v>0</v>
      </c>
      <c r="Z39" s="556" t="n">
        <v>1</v>
      </c>
      <c r="AA39" s="631" t="s">
        <v>1081</v>
      </c>
      <c r="AB39" s="632" t="n">
        <v>7.17</v>
      </c>
      <c r="AC39" s="620" t="n">
        <f aca="false">+AB39*83200</f>
        <v>596544</v>
      </c>
      <c r="AD39" s="620" t="n">
        <v>0</v>
      </c>
      <c r="AE39" s="620" t="n">
        <v>0</v>
      </c>
      <c r="AF39" s="620" t="n">
        <f aca="false">AC39+AD39+AE39</f>
        <v>596544</v>
      </c>
      <c r="AG39" s="556" t="n">
        <v>1</v>
      </c>
      <c r="AH39" s="631" t="s">
        <v>1082</v>
      </c>
      <c r="AI39" s="632" t="n">
        <v>7.41</v>
      </c>
      <c r="AJ39" s="620" t="n">
        <f aca="false">+AI39*83200</f>
        <v>616512</v>
      </c>
      <c r="AK39" s="620" t="n">
        <v>0</v>
      </c>
      <c r="AL39" s="620" t="n">
        <v>0</v>
      </c>
      <c r="AM39" s="620" t="n">
        <f aca="false">AJ39+AK39+AL39</f>
        <v>616512</v>
      </c>
    </row>
    <row r="40" s="639" customFormat="true" ht="14.25" hidden="false" customHeight="false" outlineLevel="0" collapsed="false">
      <c r="A40" s="634"/>
      <c r="B40" s="635" t="s">
        <v>439</v>
      </c>
      <c r="C40" s="636"/>
      <c r="D40" s="637"/>
      <c r="E40" s="512" t="s">
        <v>135</v>
      </c>
      <c r="F40" s="512" t="s">
        <v>135</v>
      </c>
      <c r="G40" s="638" t="n">
        <f aca="false">G39+G38</f>
        <v>2</v>
      </c>
      <c r="H40" s="638"/>
      <c r="I40" s="638"/>
      <c r="J40" s="638" t="n">
        <f aca="false">J39+J38</f>
        <v>1213056</v>
      </c>
      <c r="K40" s="638" t="n">
        <f aca="false">K39+K38</f>
        <v>0</v>
      </c>
      <c r="L40" s="638" t="n">
        <f aca="false">L39+L38</f>
        <v>0</v>
      </c>
      <c r="M40" s="638" t="n">
        <f aca="false">M39+M38</f>
        <v>1213056</v>
      </c>
      <c r="N40" s="638" t="n">
        <f aca="false">N39+N38</f>
        <v>2</v>
      </c>
      <c r="O40" s="638"/>
      <c r="P40" s="638"/>
      <c r="Q40" s="638" t="n">
        <f aca="false">Q39+Q38</f>
        <v>1193088</v>
      </c>
      <c r="R40" s="638" t="n">
        <f aca="false">R39+R38</f>
        <v>0</v>
      </c>
      <c r="S40" s="638" t="n">
        <f aca="false">S39+S38</f>
        <v>0</v>
      </c>
      <c r="T40" s="638" t="n">
        <f aca="false">T39+T38</f>
        <v>1193088</v>
      </c>
      <c r="U40" s="634" t="n">
        <f aca="false">+N40-G40</f>
        <v>0</v>
      </c>
      <c r="V40" s="638" t="n">
        <f aca="false">+Q40-J40</f>
        <v>-19968</v>
      </c>
      <c r="W40" s="638" t="n">
        <f aca="false">+R40-K40</f>
        <v>0</v>
      </c>
      <c r="X40" s="638" t="n">
        <f aca="false">+S40-L40</f>
        <v>0</v>
      </c>
      <c r="Y40" s="638" t="n">
        <f aca="false">+T40-M40</f>
        <v>-19968</v>
      </c>
      <c r="Z40" s="638" t="n">
        <f aca="false">Z39+Z38</f>
        <v>2</v>
      </c>
      <c r="AA40" s="638"/>
      <c r="AB40" s="638"/>
      <c r="AC40" s="638" t="n">
        <f aca="false">AC39+AC38</f>
        <v>1233856</v>
      </c>
      <c r="AD40" s="638" t="n">
        <f aca="false">AD39+AD38</f>
        <v>0</v>
      </c>
      <c r="AE40" s="638" t="n">
        <f aca="false">AE39+AE38</f>
        <v>0</v>
      </c>
      <c r="AF40" s="638" t="n">
        <f aca="false">AF39+AF38</f>
        <v>1233856</v>
      </c>
      <c r="AG40" s="638" t="n">
        <f aca="false">AG39+AG38</f>
        <v>2</v>
      </c>
      <c r="AH40" s="638"/>
      <c r="AI40" s="638"/>
      <c r="AJ40" s="638" t="n">
        <f aca="false">AJ39+AJ38</f>
        <v>1275456</v>
      </c>
      <c r="AK40" s="638" t="n">
        <f aca="false">AK39+AK38</f>
        <v>0</v>
      </c>
      <c r="AL40" s="638" t="n">
        <f aca="false">AL39+AL38</f>
        <v>0</v>
      </c>
      <c r="AM40" s="638" t="n">
        <f aca="false">AM39+AM38</f>
        <v>1275456</v>
      </c>
    </row>
    <row r="41" s="123" customFormat="true" ht="40.5" hidden="false" customHeight="false" outlineLevel="0" collapsed="false">
      <c r="A41" s="556"/>
      <c r="B41" s="590" t="s">
        <v>1083</v>
      </c>
      <c r="C41" s="619"/>
      <c r="D41" s="616"/>
      <c r="E41" s="616"/>
      <c r="F41" s="616"/>
      <c r="G41" s="556"/>
      <c r="H41" s="617"/>
      <c r="I41" s="616"/>
      <c r="J41" s="620"/>
      <c r="K41" s="620"/>
      <c r="L41" s="620"/>
      <c r="M41" s="620"/>
      <c r="N41" s="556"/>
      <c r="O41" s="617"/>
      <c r="P41" s="616"/>
      <c r="Q41" s="620"/>
      <c r="R41" s="620"/>
      <c r="S41" s="620"/>
      <c r="T41" s="620"/>
      <c r="U41" s="640"/>
      <c r="V41" s="641"/>
      <c r="W41" s="641"/>
      <c r="X41" s="641"/>
      <c r="Y41" s="641"/>
      <c r="Z41" s="556"/>
      <c r="AA41" s="617"/>
      <c r="AB41" s="556"/>
      <c r="AC41" s="620"/>
      <c r="AD41" s="620"/>
      <c r="AE41" s="620"/>
      <c r="AF41" s="620"/>
      <c r="AG41" s="556"/>
      <c r="AH41" s="617"/>
      <c r="AI41" s="556"/>
      <c r="AJ41" s="620"/>
      <c r="AK41" s="620"/>
      <c r="AL41" s="620"/>
      <c r="AM41" s="620"/>
    </row>
    <row r="42" s="123" customFormat="true" ht="28.5" hidden="false" customHeight="false" outlineLevel="0" collapsed="false">
      <c r="A42" s="556"/>
      <c r="B42" s="642" t="s">
        <v>964</v>
      </c>
      <c r="C42" s="615"/>
      <c r="D42" s="616"/>
      <c r="E42" s="643"/>
      <c r="F42" s="556"/>
      <c r="G42" s="556"/>
      <c r="H42" s="617"/>
      <c r="I42" s="556"/>
      <c r="J42" s="620"/>
      <c r="K42" s="620"/>
      <c r="L42" s="620"/>
      <c r="M42" s="620"/>
      <c r="N42" s="556"/>
      <c r="O42" s="617"/>
      <c r="P42" s="556"/>
      <c r="Q42" s="620"/>
      <c r="R42" s="620"/>
      <c r="S42" s="620"/>
      <c r="T42" s="620"/>
      <c r="U42" s="640"/>
      <c r="V42" s="641"/>
      <c r="W42" s="641"/>
      <c r="X42" s="641"/>
      <c r="Y42" s="641"/>
      <c r="Z42" s="556"/>
      <c r="AA42" s="617"/>
      <c r="AB42" s="556"/>
      <c r="AC42" s="620"/>
      <c r="AD42" s="620"/>
      <c r="AE42" s="620"/>
      <c r="AF42" s="620"/>
      <c r="AG42" s="644"/>
      <c r="AH42" s="631"/>
      <c r="AI42" s="556"/>
      <c r="AJ42" s="620"/>
      <c r="AK42" s="620"/>
      <c r="AL42" s="620"/>
      <c r="AM42" s="620"/>
    </row>
    <row r="43" s="123" customFormat="true" ht="36" hidden="false" customHeight="true" outlineLevel="0" collapsed="false">
      <c r="A43" s="556"/>
      <c r="B43" s="621" t="s">
        <v>1084</v>
      </c>
      <c r="C43" s="619" t="s">
        <v>1029</v>
      </c>
      <c r="D43" s="616" t="s">
        <v>1085</v>
      </c>
      <c r="E43" s="633" t="s">
        <v>1086</v>
      </c>
      <c r="F43" s="210" t="s">
        <v>1087</v>
      </c>
      <c r="G43" s="556" t="n">
        <v>1</v>
      </c>
      <c r="H43" s="617" t="s">
        <v>1088</v>
      </c>
      <c r="I43" s="556" t="n">
        <v>5.35</v>
      </c>
      <c r="J43" s="620" t="n">
        <f aca="false">+I43*83200</f>
        <v>445120</v>
      </c>
      <c r="K43" s="620" t="n">
        <v>0</v>
      </c>
      <c r="L43" s="620" t="n">
        <v>0</v>
      </c>
      <c r="M43" s="620" t="n">
        <f aca="false">J43+K43+L43</f>
        <v>445120</v>
      </c>
      <c r="N43" s="556" t="n">
        <v>1</v>
      </c>
      <c r="O43" s="617" t="s">
        <v>1089</v>
      </c>
      <c r="P43" s="556" t="n">
        <v>5.35</v>
      </c>
      <c r="Q43" s="620" t="n">
        <f aca="false">+P43*83200</f>
        <v>445120</v>
      </c>
      <c r="R43" s="620" t="n">
        <v>0</v>
      </c>
      <c r="S43" s="620" t="n">
        <v>0</v>
      </c>
      <c r="T43" s="620" t="n">
        <f aca="false">Q43+R43+S43</f>
        <v>445120</v>
      </c>
      <c r="U43" s="640" t="n">
        <f aca="false">+N43-G43</f>
        <v>0</v>
      </c>
      <c r="V43" s="641" t="n">
        <f aca="false">+Q43-J43</f>
        <v>0</v>
      </c>
      <c r="W43" s="641" t="n">
        <f aca="false">+R43-K43</f>
        <v>0</v>
      </c>
      <c r="X43" s="641" t="n">
        <f aca="false">+S43-L43</f>
        <v>0</v>
      </c>
      <c r="Y43" s="641" t="n">
        <f aca="false">+T43-M43</f>
        <v>0</v>
      </c>
      <c r="Z43" s="556" t="n">
        <v>1</v>
      </c>
      <c r="AA43" s="617" t="s">
        <v>1090</v>
      </c>
      <c r="AB43" s="556" t="n">
        <v>5.52</v>
      </c>
      <c r="AC43" s="620" t="n">
        <f aca="false">AB43*83200</f>
        <v>459264</v>
      </c>
      <c r="AD43" s="620" t="n">
        <v>0</v>
      </c>
      <c r="AE43" s="620" t="n">
        <v>0</v>
      </c>
      <c r="AF43" s="620" t="n">
        <f aca="false">AC43+AD43+AE43</f>
        <v>459264</v>
      </c>
      <c r="AG43" s="210" t="n">
        <v>1</v>
      </c>
      <c r="AH43" s="617" t="s">
        <v>1091</v>
      </c>
      <c r="AI43" s="556" t="n">
        <v>5.52</v>
      </c>
      <c r="AJ43" s="620" t="n">
        <f aca="false">+AI43*83200</f>
        <v>459264</v>
      </c>
      <c r="AK43" s="620" t="n">
        <v>0</v>
      </c>
      <c r="AL43" s="620" t="n">
        <v>0</v>
      </c>
      <c r="AM43" s="620" t="n">
        <f aca="false">AJ43+AK43+AL43</f>
        <v>459264</v>
      </c>
    </row>
    <row r="44" s="639" customFormat="true" ht="14.25" hidden="false" customHeight="false" outlineLevel="0" collapsed="false">
      <c r="A44" s="634"/>
      <c r="B44" s="635" t="s">
        <v>439</v>
      </c>
      <c r="C44" s="636"/>
      <c r="D44" s="637"/>
      <c r="E44" s="512" t="s">
        <v>135</v>
      </c>
      <c r="F44" s="512" t="s">
        <v>135</v>
      </c>
      <c r="G44" s="645" t="n">
        <f aca="false">G43</f>
        <v>1</v>
      </c>
      <c r="H44" s="645"/>
      <c r="I44" s="645"/>
      <c r="J44" s="638" t="n">
        <f aca="false">J43</f>
        <v>445120</v>
      </c>
      <c r="K44" s="638" t="n">
        <f aca="false">K43</f>
        <v>0</v>
      </c>
      <c r="L44" s="638" t="n">
        <f aca="false">L43</f>
        <v>0</v>
      </c>
      <c r="M44" s="638" t="n">
        <f aca="false">M43</f>
        <v>445120</v>
      </c>
      <c r="N44" s="638" t="n">
        <f aca="false">N43</f>
        <v>1</v>
      </c>
      <c r="O44" s="638"/>
      <c r="P44" s="638"/>
      <c r="Q44" s="638" t="n">
        <f aca="false">Q43</f>
        <v>445120</v>
      </c>
      <c r="R44" s="638" t="n">
        <f aca="false">R43</f>
        <v>0</v>
      </c>
      <c r="S44" s="638" t="n">
        <f aca="false">S43</f>
        <v>0</v>
      </c>
      <c r="T44" s="638" t="n">
        <f aca="false">T43</f>
        <v>445120</v>
      </c>
      <c r="U44" s="634" t="n">
        <f aca="false">+N44-G44</f>
        <v>0</v>
      </c>
      <c r="V44" s="638" t="n">
        <f aca="false">+Q44-J44</f>
        <v>0</v>
      </c>
      <c r="W44" s="638" t="n">
        <f aca="false">+R44-K44</f>
        <v>0</v>
      </c>
      <c r="X44" s="638" t="n">
        <f aca="false">+S44-L44</f>
        <v>0</v>
      </c>
      <c r="Y44" s="638" t="n">
        <f aca="false">+T44-M44</f>
        <v>0</v>
      </c>
      <c r="Z44" s="646" t="n">
        <f aca="false">Z43</f>
        <v>1</v>
      </c>
      <c r="AA44" s="646"/>
      <c r="AB44" s="646"/>
      <c r="AC44" s="646" t="n">
        <f aca="false">AC43</f>
        <v>459264</v>
      </c>
      <c r="AD44" s="646" t="n">
        <f aca="false">AD43</f>
        <v>0</v>
      </c>
      <c r="AE44" s="646" t="n">
        <f aca="false">AE43</f>
        <v>0</v>
      </c>
      <c r="AF44" s="646" t="n">
        <f aca="false">AF43</f>
        <v>459264</v>
      </c>
      <c r="AG44" s="646" t="n">
        <f aca="false">AG43</f>
        <v>1</v>
      </c>
      <c r="AH44" s="646"/>
      <c r="AI44" s="646"/>
      <c r="AJ44" s="646" t="n">
        <f aca="false">AJ43</f>
        <v>459264</v>
      </c>
      <c r="AK44" s="646" t="n">
        <f aca="false">AK43</f>
        <v>0</v>
      </c>
      <c r="AL44" s="646" t="n">
        <f aca="false">AL43</f>
        <v>0</v>
      </c>
      <c r="AM44" s="646" t="n">
        <f aca="false">AM43</f>
        <v>459264</v>
      </c>
    </row>
    <row r="45" s="123" customFormat="true" ht="28.5" hidden="false" customHeight="false" outlineLevel="0" collapsed="false">
      <c r="A45" s="556"/>
      <c r="B45" s="642" t="s">
        <v>1092</v>
      </c>
      <c r="C45" s="619"/>
      <c r="D45" s="616"/>
      <c r="E45" s="647"/>
      <c r="F45" s="210"/>
      <c r="G45" s="556"/>
      <c r="H45" s="617"/>
      <c r="I45" s="556"/>
      <c r="J45" s="620"/>
      <c r="K45" s="620"/>
      <c r="L45" s="620"/>
      <c r="M45" s="620"/>
      <c r="N45" s="556"/>
      <c r="O45" s="617"/>
      <c r="P45" s="556"/>
      <c r="Q45" s="620"/>
      <c r="R45" s="620"/>
      <c r="S45" s="620"/>
      <c r="T45" s="620"/>
      <c r="U45" s="640" t="n">
        <f aca="false">+N45-G45</f>
        <v>0</v>
      </c>
      <c r="V45" s="641" t="n">
        <f aca="false">+Q45-J45</f>
        <v>0</v>
      </c>
      <c r="W45" s="641" t="n">
        <f aca="false">+R45-K45</f>
        <v>0</v>
      </c>
      <c r="X45" s="641" t="n">
        <f aca="false">+S45-L45</f>
        <v>0</v>
      </c>
      <c r="Y45" s="641" t="n">
        <f aca="false">+T45-M45</f>
        <v>0</v>
      </c>
      <c r="Z45" s="556"/>
      <c r="AA45" s="617"/>
      <c r="AB45" s="556"/>
      <c r="AC45" s="620"/>
      <c r="AD45" s="620"/>
      <c r="AE45" s="620"/>
      <c r="AF45" s="620"/>
      <c r="AG45" s="644"/>
      <c r="AH45" s="556"/>
      <c r="AI45" s="556"/>
      <c r="AJ45" s="620"/>
      <c r="AK45" s="620"/>
      <c r="AL45" s="620"/>
      <c r="AM45" s="620"/>
    </row>
    <row r="46" s="123" customFormat="true" ht="24.75" hidden="false" customHeight="true" outlineLevel="0" collapsed="false">
      <c r="A46" s="556"/>
      <c r="B46" s="590" t="s">
        <v>1045</v>
      </c>
      <c r="C46" s="648"/>
      <c r="D46" s="616"/>
      <c r="E46" s="621" t="s">
        <v>1093</v>
      </c>
      <c r="F46" s="210" t="s">
        <v>1094</v>
      </c>
      <c r="G46" s="556" t="n">
        <v>1</v>
      </c>
      <c r="H46" s="617"/>
      <c r="I46" s="556" t="n">
        <v>4.55</v>
      </c>
      <c r="J46" s="620" t="n">
        <f aca="false">+I46*83200</f>
        <v>378560</v>
      </c>
      <c r="K46" s="620" t="n">
        <v>0</v>
      </c>
      <c r="L46" s="620" t="n">
        <v>0</v>
      </c>
      <c r="M46" s="620" t="n">
        <f aca="false">J46+K46+L46</f>
        <v>378560</v>
      </c>
      <c r="N46" s="556" t="n">
        <v>1</v>
      </c>
      <c r="O46" s="617"/>
      <c r="P46" s="556" t="n">
        <v>4.55</v>
      </c>
      <c r="Q46" s="620" t="n">
        <f aca="false">+P46*83200</f>
        <v>378560</v>
      </c>
      <c r="R46" s="620" t="n">
        <v>0</v>
      </c>
      <c r="S46" s="620" t="n">
        <v>0</v>
      </c>
      <c r="T46" s="620" t="n">
        <f aca="false">Q46+R46+S46</f>
        <v>378560</v>
      </c>
      <c r="U46" s="640" t="n">
        <f aca="false">+N46-G46</f>
        <v>0</v>
      </c>
      <c r="V46" s="641" t="n">
        <f aca="false">+Q46-J46</f>
        <v>0</v>
      </c>
      <c r="W46" s="641" t="n">
        <f aca="false">+R46-K46</f>
        <v>0</v>
      </c>
      <c r="X46" s="641" t="n">
        <f aca="false">+S46-L46</f>
        <v>0</v>
      </c>
      <c r="Y46" s="641" t="n">
        <f aca="false">+T46-M46</f>
        <v>0</v>
      </c>
      <c r="Z46" s="556" t="n">
        <v>1</v>
      </c>
      <c r="AA46" s="617"/>
      <c r="AB46" s="556" t="n">
        <v>3.64</v>
      </c>
      <c r="AC46" s="620" t="n">
        <f aca="false">+AB46*83200</f>
        <v>302848</v>
      </c>
      <c r="AD46" s="620" t="n">
        <v>0</v>
      </c>
      <c r="AE46" s="620" t="n">
        <v>0</v>
      </c>
      <c r="AF46" s="620" t="n">
        <f aca="false">AC46+AD46+AE46</f>
        <v>302848</v>
      </c>
      <c r="AG46" s="644" t="n">
        <v>1</v>
      </c>
      <c r="AH46" s="631" t="s">
        <v>1095</v>
      </c>
      <c r="AI46" s="556" t="n">
        <v>3.64</v>
      </c>
      <c r="AJ46" s="620" t="n">
        <f aca="false">+AI46*83200</f>
        <v>302848</v>
      </c>
      <c r="AK46" s="620" t="n">
        <v>0</v>
      </c>
      <c r="AL46" s="620" t="n">
        <v>0</v>
      </c>
      <c r="AM46" s="620" t="n">
        <f aca="false">AJ46+AK46+AL46</f>
        <v>302848</v>
      </c>
    </row>
    <row r="47" s="123" customFormat="true" ht="37.5" hidden="false" customHeight="true" outlineLevel="0" collapsed="false">
      <c r="A47" s="556"/>
      <c r="B47" s="210" t="s">
        <v>1096</v>
      </c>
      <c r="C47" s="619" t="s">
        <v>1029</v>
      </c>
      <c r="D47" s="616" t="s">
        <v>1097</v>
      </c>
      <c r="E47" s="590" t="s">
        <v>1098</v>
      </c>
      <c r="F47" s="210" t="s">
        <v>1099</v>
      </c>
      <c r="G47" s="556" t="n">
        <v>1</v>
      </c>
      <c r="H47" s="617" t="s">
        <v>1095</v>
      </c>
      <c r="I47" s="556" t="n">
        <v>3.53</v>
      </c>
      <c r="J47" s="620" t="n">
        <f aca="false">+I47*83200</f>
        <v>293696</v>
      </c>
      <c r="K47" s="620" t="n">
        <v>0</v>
      </c>
      <c r="L47" s="620" t="n">
        <v>0</v>
      </c>
      <c r="M47" s="620" t="n">
        <f aca="false">J47+K47+L47</f>
        <v>293696</v>
      </c>
      <c r="N47" s="556" t="n">
        <v>1</v>
      </c>
      <c r="O47" s="617" t="s">
        <v>1100</v>
      </c>
      <c r="P47" s="556" t="n">
        <v>3.53</v>
      </c>
      <c r="Q47" s="620" t="n">
        <f aca="false">+P47*83200</f>
        <v>293696</v>
      </c>
      <c r="R47" s="620" t="n">
        <v>0</v>
      </c>
      <c r="S47" s="620" t="n">
        <v>0</v>
      </c>
      <c r="T47" s="620" t="n">
        <f aca="false">Q47+R47+S47</f>
        <v>293696</v>
      </c>
      <c r="U47" s="640" t="n">
        <f aca="false">+N47-G47</f>
        <v>0</v>
      </c>
      <c r="V47" s="641" t="n">
        <f aca="false">+Q47-J47</f>
        <v>0</v>
      </c>
      <c r="W47" s="641" t="n">
        <f aca="false">+R47-K47</f>
        <v>0</v>
      </c>
      <c r="X47" s="641" t="n">
        <f aca="false">+S47-L47</f>
        <v>0</v>
      </c>
      <c r="Y47" s="641" t="n">
        <f aca="false">+T47-M47</f>
        <v>0</v>
      </c>
      <c r="Z47" s="556" t="n">
        <v>1</v>
      </c>
      <c r="AA47" s="617" t="s">
        <v>1091</v>
      </c>
      <c r="AB47" s="556" t="n">
        <v>3.64</v>
      </c>
      <c r="AC47" s="620" t="n">
        <f aca="false">+AB47*83200</f>
        <v>302848</v>
      </c>
      <c r="AD47" s="620" t="n">
        <v>0</v>
      </c>
      <c r="AE47" s="620" t="n">
        <v>0</v>
      </c>
      <c r="AF47" s="620" t="n">
        <f aca="false">AC47+AD47+AE47</f>
        <v>302848</v>
      </c>
      <c r="AG47" s="644" t="n">
        <v>1</v>
      </c>
      <c r="AH47" s="556" t="s">
        <v>1101</v>
      </c>
      <c r="AI47" s="556" t="n">
        <v>3.64</v>
      </c>
      <c r="AJ47" s="620" t="n">
        <f aca="false">+AI47*83200</f>
        <v>302848</v>
      </c>
      <c r="AK47" s="620" t="n">
        <v>0</v>
      </c>
      <c r="AL47" s="620" t="n">
        <v>0</v>
      </c>
      <c r="AM47" s="620" t="n">
        <f aca="false">AJ47+AK47+AL47</f>
        <v>302848</v>
      </c>
    </row>
    <row r="48" s="123" customFormat="true" ht="28.5" hidden="false" customHeight="true" outlineLevel="0" collapsed="false">
      <c r="A48" s="556"/>
      <c r="B48" s="590" t="s">
        <v>1102</v>
      </c>
      <c r="C48" s="619" t="s">
        <v>1029</v>
      </c>
      <c r="D48" s="616" t="s">
        <v>1103</v>
      </c>
      <c r="E48" s="590" t="s">
        <v>1098</v>
      </c>
      <c r="F48" s="210" t="s">
        <v>1104</v>
      </c>
      <c r="G48" s="556" t="n">
        <v>1</v>
      </c>
      <c r="H48" s="617" t="s">
        <v>1105</v>
      </c>
      <c r="I48" s="556" t="n">
        <v>3.42</v>
      </c>
      <c r="J48" s="620" t="n">
        <f aca="false">+I48*83200</f>
        <v>284544</v>
      </c>
      <c r="K48" s="620" t="n">
        <v>0</v>
      </c>
      <c r="L48" s="620" t="n">
        <v>0</v>
      </c>
      <c r="M48" s="620" t="n">
        <f aca="false">J48+K48+L48</f>
        <v>284544</v>
      </c>
      <c r="N48" s="556" t="n">
        <v>1</v>
      </c>
      <c r="O48" s="617" t="s">
        <v>1106</v>
      </c>
      <c r="P48" s="556" t="n">
        <v>3.31</v>
      </c>
      <c r="Q48" s="620" t="n">
        <f aca="false">+P48*83200</f>
        <v>275392</v>
      </c>
      <c r="R48" s="620" t="n">
        <v>0</v>
      </c>
      <c r="S48" s="620" t="n">
        <v>0</v>
      </c>
      <c r="T48" s="620" t="n">
        <f aca="false">Q48+R48+S48</f>
        <v>275392</v>
      </c>
      <c r="U48" s="640" t="n">
        <f aca="false">+N48-G48</f>
        <v>0</v>
      </c>
      <c r="V48" s="641" t="n">
        <f aca="false">+Q48-J48</f>
        <v>-9152</v>
      </c>
      <c r="W48" s="641" t="n">
        <f aca="false">+R48-K48</f>
        <v>0</v>
      </c>
      <c r="X48" s="641" t="n">
        <f aca="false">+S48-L48</f>
        <v>0</v>
      </c>
      <c r="Y48" s="641" t="n">
        <f aca="false">+T48-M48</f>
        <v>-9152</v>
      </c>
      <c r="Z48" s="556" t="n">
        <v>1</v>
      </c>
      <c r="AA48" s="617" t="s">
        <v>1107</v>
      </c>
      <c r="AB48" s="556" t="n">
        <v>3.53</v>
      </c>
      <c r="AC48" s="620" t="n">
        <f aca="false">+AB48*83200</f>
        <v>293696</v>
      </c>
      <c r="AD48" s="620" t="n">
        <v>0</v>
      </c>
      <c r="AE48" s="620" t="n">
        <v>0</v>
      </c>
      <c r="AF48" s="620" t="n">
        <f aca="false">AC48+AD48+AE48</f>
        <v>293696</v>
      </c>
      <c r="AG48" s="644" t="n">
        <v>1</v>
      </c>
      <c r="AH48" s="556" t="s">
        <v>1108</v>
      </c>
      <c r="AI48" s="556" t="n">
        <v>3.53</v>
      </c>
      <c r="AJ48" s="620" t="n">
        <f aca="false">+AI48*83200</f>
        <v>293696</v>
      </c>
      <c r="AK48" s="620" t="n">
        <v>0</v>
      </c>
      <c r="AL48" s="620" t="n">
        <v>0</v>
      </c>
      <c r="AM48" s="620" t="n">
        <f aca="false">AJ48+AK48+AL48</f>
        <v>293696</v>
      </c>
    </row>
    <row r="49" s="123" customFormat="true" ht="27.75" hidden="false" customHeight="true" outlineLevel="0" collapsed="false">
      <c r="A49" s="556"/>
      <c r="B49" s="590" t="s">
        <v>1045</v>
      </c>
      <c r="C49" s="648" t="s">
        <v>1029</v>
      </c>
      <c r="D49" s="616" t="s">
        <v>1109</v>
      </c>
      <c r="E49" s="590" t="s">
        <v>1110</v>
      </c>
      <c r="F49" s="210" t="s">
        <v>1111</v>
      </c>
      <c r="G49" s="556" t="n">
        <v>1</v>
      </c>
      <c r="H49" s="617"/>
      <c r="I49" s="556" t="n">
        <v>3.11</v>
      </c>
      <c r="J49" s="620" t="n">
        <f aca="false">+I49*83200</f>
        <v>258752</v>
      </c>
      <c r="K49" s="620" t="n">
        <v>0</v>
      </c>
      <c r="L49" s="620" t="n">
        <v>0</v>
      </c>
      <c r="M49" s="620" t="n">
        <f aca="false">J49+K49+L49</f>
        <v>258752</v>
      </c>
      <c r="N49" s="556" t="n">
        <v>1</v>
      </c>
      <c r="O49" s="617"/>
      <c r="P49" s="556" t="n">
        <v>3.11</v>
      </c>
      <c r="Q49" s="620" t="n">
        <f aca="false">+P49*83200</f>
        <v>258752</v>
      </c>
      <c r="R49" s="620" t="n">
        <v>0</v>
      </c>
      <c r="S49" s="620" t="n">
        <v>0</v>
      </c>
      <c r="T49" s="620" t="n">
        <f aca="false">Q49+R49+S49</f>
        <v>258752</v>
      </c>
      <c r="U49" s="640" t="n">
        <f aca="false">+N49-G49</f>
        <v>0</v>
      </c>
      <c r="V49" s="641" t="n">
        <f aca="false">+Q49-J49</f>
        <v>0</v>
      </c>
      <c r="W49" s="641" t="n">
        <f aca="false">+R49-K49</f>
        <v>0</v>
      </c>
      <c r="X49" s="641" t="n">
        <f aca="false">+S49-L49</f>
        <v>0</v>
      </c>
      <c r="Y49" s="641" t="n">
        <f aca="false">+T49-M49</f>
        <v>0</v>
      </c>
      <c r="Z49" s="556" t="n">
        <v>1</v>
      </c>
      <c r="AA49" s="617"/>
      <c r="AB49" s="556" t="n">
        <v>3.11</v>
      </c>
      <c r="AC49" s="620" t="n">
        <f aca="false">+AB49*83200</f>
        <v>258752</v>
      </c>
      <c r="AD49" s="620" t="n">
        <v>0</v>
      </c>
      <c r="AE49" s="620" t="n">
        <v>0</v>
      </c>
      <c r="AF49" s="620" t="n">
        <f aca="false">AC49+AD49+AE49</f>
        <v>258752</v>
      </c>
      <c r="AG49" s="644" t="n">
        <v>1</v>
      </c>
      <c r="AH49" s="631"/>
      <c r="AI49" s="556" t="n">
        <v>3.11</v>
      </c>
      <c r="AJ49" s="620" t="n">
        <f aca="false">+AI49*83200</f>
        <v>258752</v>
      </c>
      <c r="AK49" s="620" t="n">
        <v>0</v>
      </c>
      <c r="AL49" s="620" t="n">
        <v>0</v>
      </c>
      <c r="AM49" s="620" t="n">
        <f aca="false">AJ49+AK49+AL49</f>
        <v>258752</v>
      </c>
    </row>
    <row r="50" s="123" customFormat="true" ht="30.75" hidden="false" customHeight="true" outlineLevel="0" collapsed="false">
      <c r="A50" s="556"/>
      <c r="B50" s="590" t="s">
        <v>1045</v>
      </c>
      <c r="C50" s="619" t="s">
        <v>1029</v>
      </c>
      <c r="D50" s="616" t="s">
        <v>1112</v>
      </c>
      <c r="E50" s="590" t="s">
        <v>1110</v>
      </c>
      <c r="F50" s="210" t="s">
        <v>1113</v>
      </c>
      <c r="G50" s="556" t="n">
        <v>1</v>
      </c>
      <c r="H50" s="617"/>
      <c r="I50" s="556" t="n">
        <v>3.11</v>
      </c>
      <c r="J50" s="620" t="n">
        <f aca="false">+I50*83200</f>
        <v>258752</v>
      </c>
      <c r="K50" s="620" t="n">
        <v>0</v>
      </c>
      <c r="L50" s="620" t="n">
        <v>0</v>
      </c>
      <c r="M50" s="620" t="n">
        <f aca="false">J50+K50+L50</f>
        <v>258752</v>
      </c>
      <c r="N50" s="556" t="n">
        <v>1</v>
      </c>
      <c r="O50" s="617"/>
      <c r="P50" s="556" t="n">
        <v>3.11</v>
      </c>
      <c r="Q50" s="620" t="n">
        <f aca="false">+P50*83200</f>
        <v>258752</v>
      </c>
      <c r="R50" s="620" t="n">
        <v>0</v>
      </c>
      <c r="S50" s="620" t="n">
        <v>0</v>
      </c>
      <c r="T50" s="620" t="n">
        <f aca="false">Q50+R50+S50</f>
        <v>258752</v>
      </c>
      <c r="U50" s="640" t="n">
        <f aca="false">+N50-G50</f>
        <v>0</v>
      </c>
      <c r="V50" s="641" t="n">
        <f aca="false">+Q50-J50</f>
        <v>0</v>
      </c>
      <c r="W50" s="641" t="n">
        <f aca="false">+R50-K50</f>
        <v>0</v>
      </c>
      <c r="X50" s="641" t="n">
        <f aca="false">+S50-L50</f>
        <v>0</v>
      </c>
      <c r="Y50" s="641" t="n">
        <f aca="false">+T50-M50</f>
        <v>0</v>
      </c>
      <c r="Z50" s="556" t="n">
        <v>1</v>
      </c>
      <c r="AA50" s="617"/>
      <c r="AB50" s="556" t="n">
        <v>3.11</v>
      </c>
      <c r="AC50" s="620" t="n">
        <f aca="false">+AB50*83200</f>
        <v>258752</v>
      </c>
      <c r="AD50" s="620" t="n">
        <v>0</v>
      </c>
      <c r="AE50" s="620" t="n">
        <v>0</v>
      </c>
      <c r="AF50" s="620" t="n">
        <f aca="false">AC50+AD50+AE50</f>
        <v>258752</v>
      </c>
      <c r="AG50" s="556" t="n">
        <v>1</v>
      </c>
      <c r="AH50" s="556"/>
      <c r="AI50" s="556" t="n">
        <v>3.11</v>
      </c>
      <c r="AJ50" s="620" t="n">
        <f aca="false">+AI50*83200</f>
        <v>258752</v>
      </c>
      <c r="AK50" s="620" t="n">
        <v>0</v>
      </c>
      <c r="AL50" s="620" t="n">
        <v>0</v>
      </c>
      <c r="AM50" s="620" t="n">
        <f aca="false">AJ50+AK50+AL50</f>
        <v>258752</v>
      </c>
    </row>
    <row r="51" s="660" customFormat="true" ht="30.75" hidden="false" customHeight="true" outlineLevel="0" collapsed="false">
      <c r="A51" s="649"/>
      <c r="B51" s="650" t="s">
        <v>1114</v>
      </c>
      <c r="C51" s="651"/>
      <c r="D51" s="652"/>
      <c r="E51" s="653" t="s">
        <v>1115</v>
      </c>
      <c r="F51" s="654"/>
      <c r="G51" s="655" t="n">
        <v>1</v>
      </c>
      <c r="H51" s="656"/>
      <c r="I51" s="649" t="n">
        <v>1.68</v>
      </c>
      <c r="J51" s="657" t="n">
        <f aca="false">+I51*83200</f>
        <v>139776</v>
      </c>
      <c r="K51" s="658" t="n">
        <v>0</v>
      </c>
      <c r="L51" s="658" t="n">
        <v>0</v>
      </c>
      <c r="M51" s="658" t="n">
        <f aca="false">J51+K51+L51</f>
        <v>139776</v>
      </c>
      <c r="N51" s="649" t="n">
        <v>1</v>
      </c>
      <c r="O51" s="656"/>
      <c r="P51" s="649" t="n">
        <v>1.68</v>
      </c>
      <c r="Q51" s="658" t="n">
        <f aca="false">+P51*83200</f>
        <v>139776</v>
      </c>
      <c r="R51" s="658"/>
      <c r="S51" s="658"/>
      <c r="T51" s="658"/>
      <c r="U51" s="659" t="n">
        <f aca="false">+N51-G51</f>
        <v>0</v>
      </c>
      <c r="V51" s="657" t="n">
        <f aca="false">+Q51-J51</f>
        <v>0</v>
      </c>
      <c r="W51" s="657" t="n">
        <f aca="false">+R51-K51</f>
        <v>0</v>
      </c>
      <c r="X51" s="657" t="n">
        <f aca="false">+S51-L51</f>
        <v>0</v>
      </c>
      <c r="Y51" s="657" t="n">
        <f aca="false">+T51-M51</f>
        <v>-139776</v>
      </c>
      <c r="Z51" s="649" t="n">
        <v>1</v>
      </c>
      <c r="AA51" s="656"/>
      <c r="AB51" s="649" t="n">
        <v>1.68</v>
      </c>
      <c r="AC51" s="658" t="n">
        <f aca="false">+AB51*83200</f>
        <v>139776</v>
      </c>
      <c r="AD51" s="658" t="n">
        <v>0</v>
      </c>
      <c r="AE51" s="658" t="n">
        <v>0</v>
      </c>
      <c r="AF51" s="658" t="n">
        <f aca="false">AC51+AD51+AE51</f>
        <v>139776</v>
      </c>
      <c r="AG51" s="649" t="n">
        <v>1</v>
      </c>
      <c r="AH51" s="649"/>
      <c r="AI51" s="649" t="n">
        <v>1.68</v>
      </c>
      <c r="AJ51" s="658" t="n">
        <f aca="false">+AI51*83200</f>
        <v>139776</v>
      </c>
      <c r="AK51" s="658" t="n">
        <v>0</v>
      </c>
      <c r="AL51" s="658" t="n">
        <v>0</v>
      </c>
      <c r="AM51" s="658" t="n">
        <f aca="false">AJ51+AK51+AL51</f>
        <v>139776</v>
      </c>
    </row>
    <row r="52" customFormat="false" ht="14.25" hidden="false" customHeight="false" outlineLevel="0" collapsed="false">
      <c r="A52" s="583"/>
      <c r="B52" s="323" t="s">
        <v>439</v>
      </c>
      <c r="C52" s="615"/>
      <c r="D52" s="616"/>
      <c r="E52" s="218" t="s">
        <v>135</v>
      </c>
      <c r="F52" s="218" t="s">
        <v>135</v>
      </c>
      <c r="G52" s="622" t="n">
        <f aca="false">SUM(G46:G50)</f>
        <v>5</v>
      </c>
      <c r="H52" s="622"/>
      <c r="I52" s="622"/>
      <c r="J52" s="624" t="n">
        <f aca="false">SUM(J46:J50)</f>
        <v>1474304</v>
      </c>
      <c r="K52" s="622" t="n">
        <f aca="false">SUM(K46:K50)</f>
        <v>0</v>
      </c>
      <c r="L52" s="622" t="n">
        <f aca="false">SUM(L46:L50)</f>
        <v>0</v>
      </c>
      <c r="M52" s="624" t="n">
        <f aca="false">SUM(M46:M50)</f>
        <v>1474304</v>
      </c>
      <c r="N52" s="624" t="n">
        <f aca="false">SUM(N46:N50)</f>
        <v>5</v>
      </c>
      <c r="O52" s="624"/>
      <c r="P52" s="624"/>
      <c r="Q52" s="624" t="n">
        <f aca="false">SUM(Q46:Q50)</f>
        <v>1465152</v>
      </c>
      <c r="R52" s="624" t="n">
        <f aca="false">SUM(R46:R50)</f>
        <v>0</v>
      </c>
      <c r="S52" s="624" t="n">
        <f aca="false">SUM(S46:S50)</f>
        <v>0</v>
      </c>
      <c r="T52" s="624" t="n">
        <f aca="false">SUM(T46:T50)</f>
        <v>1465152</v>
      </c>
      <c r="U52" s="640" t="n">
        <f aca="false">+N52-G52</f>
        <v>0</v>
      </c>
      <c r="V52" s="641" t="n">
        <f aca="false">+Q52-J52</f>
        <v>-9152</v>
      </c>
      <c r="W52" s="641" t="n">
        <f aca="false">+R52-K52</f>
        <v>0</v>
      </c>
      <c r="X52" s="641" t="n">
        <f aca="false">+S52-L52</f>
        <v>0</v>
      </c>
      <c r="Y52" s="641" t="n">
        <f aca="false">+T52-M52</f>
        <v>-9152</v>
      </c>
      <c r="Z52" s="661" t="n">
        <f aca="false">SUM(Z46:Z50)</f>
        <v>5</v>
      </c>
      <c r="AA52" s="624"/>
      <c r="AB52" s="624"/>
      <c r="AC52" s="624" t="n">
        <f aca="false">SUM(AC46:AC50)</f>
        <v>1416896</v>
      </c>
      <c r="AD52" s="624" t="n">
        <f aca="false">SUM(AD46:AD50)</f>
        <v>0</v>
      </c>
      <c r="AE52" s="624" t="n">
        <f aca="false">SUM(AE46:AE50)</f>
        <v>0</v>
      </c>
      <c r="AF52" s="624" t="n">
        <f aca="false">SUM(AF46:AF50)</f>
        <v>1416896</v>
      </c>
      <c r="AG52" s="661" t="n">
        <f aca="false">SUM(AG46:AG50)</f>
        <v>5</v>
      </c>
      <c r="AH52" s="624"/>
      <c r="AI52" s="624"/>
      <c r="AJ52" s="624" t="n">
        <f aca="false">SUM(AJ46:AJ50)</f>
        <v>1416896</v>
      </c>
      <c r="AK52" s="624" t="n">
        <f aca="false">SUM(AK46:AK50)</f>
        <v>0</v>
      </c>
      <c r="AL52" s="624" t="n">
        <f aca="false">SUM(AL46:AL50)</f>
        <v>0</v>
      </c>
      <c r="AM52" s="624" t="n">
        <f aca="false">SUM(AM46:AM50)</f>
        <v>1416896</v>
      </c>
    </row>
    <row r="53" s="123" customFormat="true" ht="28.5" hidden="false" customHeight="false" outlineLevel="0" collapsed="false">
      <c r="A53" s="556"/>
      <c r="B53" s="642" t="s">
        <v>1116</v>
      </c>
      <c r="C53" s="619"/>
      <c r="D53" s="616"/>
      <c r="E53" s="647"/>
      <c r="F53" s="647"/>
      <c r="G53" s="556"/>
      <c r="H53" s="617"/>
      <c r="I53" s="556"/>
      <c r="J53" s="620"/>
      <c r="K53" s="620"/>
      <c r="L53" s="620"/>
      <c r="M53" s="620"/>
      <c r="N53" s="556"/>
      <c r="O53" s="617"/>
      <c r="P53" s="556"/>
      <c r="Q53" s="620"/>
      <c r="R53" s="620"/>
      <c r="S53" s="620"/>
      <c r="T53" s="620"/>
      <c r="U53" s="640"/>
      <c r="V53" s="641"/>
      <c r="W53" s="641"/>
      <c r="X53" s="641"/>
      <c r="Y53" s="641"/>
      <c r="Z53" s="556"/>
      <c r="AB53" s="556"/>
      <c r="AC53" s="620"/>
      <c r="AD53" s="620"/>
      <c r="AE53" s="620"/>
      <c r="AF53" s="620"/>
      <c r="AG53" s="644"/>
      <c r="AH53" s="631"/>
      <c r="AI53" s="556"/>
      <c r="AJ53" s="620"/>
      <c r="AK53" s="620"/>
      <c r="AL53" s="620"/>
      <c r="AM53" s="620"/>
    </row>
    <row r="54" s="123" customFormat="true" ht="41.25" hidden="false" customHeight="true" outlineLevel="0" collapsed="false">
      <c r="A54" s="556"/>
      <c r="B54" s="210" t="s">
        <v>1117</v>
      </c>
      <c r="C54" s="648" t="s">
        <v>1029</v>
      </c>
      <c r="D54" s="616" t="s">
        <v>1118</v>
      </c>
      <c r="E54" s="621" t="s">
        <v>1093</v>
      </c>
      <c r="F54" s="210" t="s">
        <v>1119</v>
      </c>
      <c r="G54" s="556" t="n">
        <v>1</v>
      </c>
      <c r="H54" s="617" t="s">
        <v>1120</v>
      </c>
      <c r="I54" s="556" t="n">
        <v>4.27</v>
      </c>
      <c r="J54" s="620" t="n">
        <f aca="false">+I54*83200</f>
        <v>355264</v>
      </c>
      <c r="K54" s="620" t="n">
        <v>0</v>
      </c>
      <c r="L54" s="620" t="n">
        <v>0</v>
      </c>
      <c r="M54" s="620" t="n">
        <f aca="false">J54+K54+L54</f>
        <v>355264</v>
      </c>
      <c r="N54" s="556" t="n">
        <v>1</v>
      </c>
      <c r="O54" s="617" t="s">
        <v>1121</v>
      </c>
      <c r="P54" s="556" t="n">
        <v>4.14</v>
      </c>
      <c r="Q54" s="620" t="n">
        <f aca="false">+P54*83200</f>
        <v>344448</v>
      </c>
      <c r="R54" s="620" t="n">
        <v>0</v>
      </c>
      <c r="S54" s="620" t="n">
        <v>0</v>
      </c>
      <c r="T54" s="620" t="n">
        <f aca="false">Q54+R54+S54</f>
        <v>344448</v>
      </c>
      <c r="U54" s="640" t="n">
        <f aca="false">+N54-G54</f>
        <v>0</v>
      </c>
      <c r="V54" s="641" t="n">
        <f aca="false">+Q54-J54</f>
        <v>-10815.9999999999</v>
      </c>
      <c r="W54" s="641" t="n">
        <f aca="false">+R54-K54</f>
        <v>0</v>
      </c>
      <c r="X54" s="641" t="n">
        <f aca="false">+S54-L54</f>
        <v>0</v>
      </c>
      <c r="Y54" s="641" t="n">
        <f aca="false">+T54-M54</f>
        <v>-10815.9999999999</v>
      </c>
      <c r="Z54" s="556" t="n">
        <v>1</v>
      </c>
      <c r="AA54" s="617" t="s">
        <v>1122</v>
      </c>
      <c r="AB54" s="556" t="n">
        <v>4.27</v>
      </c>
      <c r="AC54" s="620" t="n">
        <f aca="false">+AB54*83200</f>
        <v>355264</v>
      </c>
      <c r="AD54" s="620" t="n">
        <v>0</v>
      </c>
      <c r="AE54" s="620" t="n">
        <v>0</v>
      </c>
      <c r="AF54" s="620" t="n">
        <f aca="false">AC54+AD54+AE54</f>
        <v>355264</v>
      </c>
      <c r="AG54" s="644" t="n">
        <v>1</v>
      </c>
      <c r="AH54" s="631" t="s">
        <v>1123</v>
      </c>
      <c r="AI54" s="556" t="n">
        <v>4.41</v>
      </c>
      <c r="AJ54" s="620" t="n">
        <f aca="false">+AI54*83200</f>
        <v>366912</v>
      </c>
      <c r="AK54" s="620" t="n">
        <v>0</v>
      </c>
      <c r="AL54" s="620" t="n">
        <v>0</v>
      </c>
      <c r="AM54" s="620" t="n">
        <f aca="false">AJ54+AK54+AL54</f>
        <v>366912</v>
      </c>
    </row>
    <row r="55" s="123" customFormat="true" ht="41.25" hidden="false" customHeight="true" outlineLevel="0" collapsed="false">
      <c r="A55" s="556"/>
      <c r="B55" s="210" t="s">
        <v>1124</v>
      </c>
      <c r="C55" s="619" t="s">
        <v>1029</v>
      </c>
      <c r="D55" s="616" t="s">
        <v>1125</v>
      </c>
      <c r="E55" s="590" t="s">
        <v>1098</v>
      </c>
      <c r="F55" s="210" t="s">
        <v>1126</v>
      </c>
      <c r="G55" s="556" t="n">
        <v>1</v>
      </c>
      <c r="H55" s="617" t="s">
        <v>1127</v>
      </c>
      <c r="I55" s="556" t="n">
        <v>4.4</v>
      </c>
      <c r="J55" s="620" t="n">
        <f aca="false">+I55*83200</f>
        <v>366080</v>
      </c>
      <c r="K55" s="620" t="n">
        <v>0</v>
      </c>
      <c r="L55" s="620" t="n">
        <v>0</v>
      </c>
      <c r="M55" s="620" t="n">
        <f aca="false">J55+K55+L55</f>
        <v>366080</v>
      </c>
      <c r="N55" s="556" t="n">
        <v>1</v>
      </c>
      <c r="O55" s="617" t="s">
        <v>1127</v>
      </c>
      <c r="P55" s="556" t="n">
        <v>4.4</v>
      </c>
      <c r="Q55" s="620" t="n">
        <f aca="false">+P55*83200</f>
        <v>366080</v>
      </c>
      <c r="R55" s="620" t="n">
        <v>0</v>
      </c>
      <c r="S55" s="620" t="n">
        <v>0</v>
      </c>
      <c r="T55" s="620" t="n">
        <f aca="false">Q55+R55+S55</f>
        <v>366080</v>
      </c>
      <c r="U55" s="640" t="n">
        <f aca="false">+N55-G55</f>
        <v>0</v>
      </c>
      <c r="V55" s="641" t="n">
        <f aca="false">+Q55-J55</f>
        <v>0</v>
      </c>
      <c r="W55" s="641" t="n">
        <f aca="false">+R55-K55</f>
        <v>0</v>
      </c>
      <c r="X55" s="641" t="n">
        <f aca="false">+S55-L55</f>
        <v>0</v>
      </c>
      <c r="Y55" s="641" t="n">
        <f aca="false">+T55-M55</f>
        <v>0</v>
      </c>
      <c r="Z55" s="556" t="n">
        <v>1</v>
      </c>
      <c r="AA55" s="617"/>
      <c r="AB55" s="556" t="n">
        <v>3.76</v>
      </c>
      <c r="AC55" s="620" t="n">
        <f aca="false">+AB55*83200</f>
        <v>312832</v>
      </c>
      <c r="AD55" s="620" t="n">
        <v>0</v>
      </c>
      <c r="AE55" s="620" t="n">
        <v>0</v>
      </c>
      <c r="AF55" s="620" t="n">
        <f aca="false">AC55+AD55+AE55</f>
        <v>312832</v>
      </c>
      <c r="AG55" s="644" t="n">
        <v>1</v>
      </c>
      <c r="AH55" s="556"/>
      <c r="AI55" s="556" t="n">
        <v>3.76</v>
      </c>
      <c r="AJ55" s="620" t="n">
        <f aca="false">+AI55*83200</f>
        <v>312832</v>
      </c>
      <c r="AK55" s="620" t="n">
        <v>0</v>
      </c>
      <c r="AL55" s="620" t="n">
        <v>0</v>
      </c>
      <c r="AM55" s="620" t="n">
        <f aca="false">AJ55+AK55+AL55</f>
        <v>312832</v>
      </c>
    </row>
    <row r="56" s="123" customFormat="true" ht="41.25" hidden="false" customHeight="true" outlineLevel="0" collapsed="false">
      <c r="A56" s="556"/>
      <c r="B56" s="210" t="s">
        <v>1128</v>
      </c>
      <c r="C56" s="619" t="s">
        <v>1029</v>
      </c>
      <c r="D56" s="616" t="s">
        <v>1129</v>
      </c>
      <c r="E56" s="590" t="s">
        <v>1110</v>
      </c>
      <c r="F56" s="210" t="s">
        <v>1130</v>
      </c>
      <c r="G56" s="556" t="n">
        <v>1</v>
      </c>
      <c r="H56" s="617" t="s">
        <v>1120</v>
      </c>
      <c r="I56" s="556" t="n">
        <v>2.92</v>
      </c>
      <c r="J56" s="620" t="n">
        <f aca="false">+I56*83200</f>
        <v>242944</v>
      </c>
      <c r="K56" s="620" t="n">
        <v>0</v>
      </c>
      <c r="L56" s="620" t="n">
        <v>0</v>
      </c>
      <c r="M56" s="620" t="n">
        <f aca="false">J56+K56+L56</f>
        <v>242944</v>
      </c>
      <c r="N56" s="556" t="n">
        <v>1</v>
      </c>
      <c r="O56" s="617" t="s">
        <v>1121</v>
      </c>
      <c r="P56" s="556" t="n">
        <v>2.83</v>
      </c>
      <c r="Q56" s="620" t="n">
        <f aca="false">+P56*83200</f>
        <v>235456</v>
      </c>
      <c r="R56" s="620" t="n">
        <v>0</v>
      </c>
      <c r="S56" s="620" t="n">
        <v>0</v>
      </c>
      <c r="T56" s="620" t="n">
        <f aca="false">Q56+R56+S56</f>
        <v>235456</v>
      </c>
      <c r="U56" s="640" t="n">
        <f aca="false">+N56-G56</f>
        <v>0</v>
      </c>
      <c r="V56" s="641" t="n">
        <f aca="false">+Q56-J56</f>
        <v>-7488</v>
      </c>
      <c r="W56" s="641" t="n">
        <f aca="false">+R56-K56</f>
        <v>0</v>
      </c>
      <c r="X56" s="641" t="n">
        <f aca="false">+S56-L56</f>
        <v>0</v>
      </c>
      <c r="Y56" s="641" t="n">
        <f aca="false">+T56-M56</f>
        <v>-7488</v>
      </c>
      <c r="Z56" s="556" t="n">
        <v>1</v>
      </c>
      <c r="AA56" s="617" t="s">
        <v>1122</v>
      </c>
      <c r="AB56" s="556" t="n">
        <v>2.92</v>
      </c>
      <c r="AC56" s="620" t="n">
        <f aca="false">+AB56*83200</f>
        <v>242944</v>
      </c>
      <c r="AD56" s="620" t="n">
        <v>0</v>
      </c>
      <c r="AE56" s="620" t="n">
        <v>0</v>
      </c>
      <c r="AF56" s="620" t="n">
        <f aca="false">AC56+AD56+AE56</f>
        <v>242944</v>
      </c>
      <c r="AG56" s="644" t="n">
        <v>1</v>
      </c>
      <c r="AH56" s="631" t="s">
        <v>1123</v>
      </c>
      <c r="AI56" s="556" t="n">
        <v>3.02</v>
      </c>
      <c r="AJ56" s="620" t="n">
        <f aca="false">+AI56*83200</f>
        <v>251264</v>
      </c>
      <c r="AK56" s="620" t="n">
        <v>0</v>
      </c>
      <c r="AL56" s="620" t="n">
        <v>0</v>
      </c>
      <c r="AM56" s="620" t="n">
        <f aca="false">AJ56+AK56+AL56</f>
        <v>251264</v>
      </c>
    </row>
    <row r="57" s="123" customFormat="true" ht="41.25" hidden="false" customHeight="true" outlineLevel="0" collapsed="false">
      <c r="A57" s="556"/>
      <c r="B57" s="210" t="s">
        <v>1045</v>
      </c>
      <c r="C57" s="648"/>
      <c r="D57" s="616"/>
      <c r="E57" s="590" t="s">
        <v>1131</v>
      </c>
      <c r="F57" s="210" t="s">
        <v>1132</v>
      </c>
      <c r="G57" s="556" t="n">
        <v>1</v>
      </c>
      <c r="H57" s="617"/>
      <c r="I57" s="556" t="n">
        <v>1.96</v>
      </c>
      <c r="J57" s="620" t="n">
        <f aca="false">+I57*83200</f>
        <v>163072</v>
      </c>
      <c r="K57" s="620" t="n">
        <v>0</v>
      </c>
      <c r="L57" s="620" t="n">
        <v>0</v>
      </c>
      <c r="M57" s="620" t="n">
        <f aca="false">J57+K57+L57</f>
        <v>163072</v>
      </c>
      <c r="N57" s="556" t="n">
        <v>1</v>
      </c>
      <c r="O57" s="617"/>
      <c r="P57" s="556" t="n">
        <v>1.96</v>
      </c>
      <c r="Q57" s="620" t="n">
        <f aca="false">+P57*83200</f>
        <v>163072</v>
      </c>
      <c r="R57" s="620" t="n">
        <v>0</v>
      </c>
      <c r="S57" s="620" t="n">
        <v>0</v>
      </c>
      <c r="T57" s="620" t="n">
        <f aca="false">Q57+R57+S57</f>
        <v>163072</v>
      </c>
      <c r="U57" s="640" t="n">
        <f aca="false">+N57-G57</f>
        <v>0</v>
      </c>
      <c r="V57" s="641" t="n">
        <f aca="false">+Q57-J57</f>
        <v>0</v>
      </c>
      <c r="W57" s="641" t="n">
        <f aca="false">+R57-K57</f>
        <v>0</v>
      </c>
      <c r="X57" s="641" t="n">
        <f aca="false">+S57-L57</f>
        <v>0</v>
      </c>
      <c r="Y57" s="641" t="n">
        <f aca="false">+T57-M57</f>
        <v>0</v>
      </c>
      <c r="Z57" s="556" t="n">
        <v>1</v>
      </c>
      <c r="AA57" s="617"/>
      <c r="AB57" s="556" t="n">
        <v>1.96</v>
      </c>
      <c r="AC57" s="620" t="n">
        <f aca="false">+AB57*83200</f>
        <v>163072</v>
      </c>
      <c r="AD57" s="620" t="n">
        <v>0</v>
      </c>
      <c r="AE57" s="620" t="n">
        <v>0</v>
      </c>
      <c r="AF57" s="620" t="n">
        <f aca="false">AC57+AD57+AE57</f>
        <v>163072</v>
      </c>
      <c r="AG57" s="556" t="n">
        <v>1</v>
      </c>
      <c r="AH57" s="556"/>
      <c r="AI57" s="556" t="n">
        <v>1.96</v>
      </c>
      <c r="AJ57" s="620" t="n">
        <f aca="false">+AI57*83200</f>
        <v>163072</v>
      </c>
      <c r="AK57" s="620" t="n">
        <v>0</v>
      </c>
      <c r="AL57" s="620" t="n">
        <v>0</v>
      </c>
      <c r="AM57" s="620" t="n">
        <f aca="false">AJ57+AK57+AL57</f>
        <v>163072</v>
      </c>
    </row>
    <row r="58" s="1" customFormat="true" ht="14.25" hidden="false" customHeight="false" outlineLevel="0" collapsed="false">
      <c r="A58" s="640"/>
      <c r="B58" s="662" t="s">
        <v>439</v>
      </c>
      <c r="C58" s="663"/>
      <c r="D58" s="539"/>
      <c r="E58" s="664" t="s">
        <v>135</v>
      </c>
      <c r="F58" s="664" t="s">
        <v>135</v>
      </c>
      <c r="G58" s="665" t="n">
        <f aca="false">SUM(G54:G57)</f>
        <v>4</v>
      </c>
      <c r="H58" s="665"/>
      <c r="I58" s="665"/>
      <c r="J58" s="641" t="n">
        <f aca="false">SUM(J54:J57)</f>
        <v>1127360</v>
      </c>
      <c r="K58" s="665" t="n">
        <f aca="false">SUM(K54:K57)</f>
        <v>0</v>
      </c>
      <c r="L58" s="665" t="n">
        <f aca="false">SUM(L54:L57)</f>
        <v>0</v>
      </c>
      <c r="M58" s="641" t="n">
        <f aca="false">SUM(M54:M57)</f>
        <v>1127360</v>
      </c>
      <c r="N58" s="665" t="n">
        <f aca="false">SUM(N54:N57)</f>
        <v>4</v>
      </c>
      <c r="O58" s="665"/>
      <c r="P58" s="665"/>
      <c r="Q58" s="641" t="n">
        <f aca="false">SUM(Q54:Q57)</f>
        <v>1109056</v>
      </c>
      <c r="R58" s="641" t="n">
        <f aca="false">SUM(R54:R57)</f>
        <v>0</v>
      </c>
      <c r="S58" s="641" t="n">
        <f aca="false">SUM(S54:S57)</f>
        <v>0</v>
      </c>
      <c r="T58" s="641" t="n">
        <f aca="false">SUM(T54:T57)</f>
        <v>1109056</v>
      </c>
      <c r="U58" s="665" t="n">
        <f aca="false">+N58-G58</f>
        <v>0</v>
      </c>
      <c r="V58" s="641" t="n">
        <f aca="false">+Q58-J58</f>
        <v>-18304</v>
      </c>
      <c r="W58" s="641" t="n">
        <f aca="false">+R58-K58</f>
        <v>0</v>
      </c>
      <c r="X58" s="641" t="n">
        <f aca="false">+S58-L58</f>
        <v>0</v>
      </c>
      <c r="Y58" s="641" t="n">
        <f aca="false">+T58-M58</f>
        <v>-18304</v>
      </c>
      <c r="Z58" s="665" t="n">
        <f aca="false">SUM(Z54:Z57)</f>
        <v>4</v>
      </c>
      <c r="AA58" s="665"/>
      <c r="AB58" s="665"/>
      <c r="AC58" s="641" t="n">
        <f aca="false">SUM(AC54:AC57)</f>
        <v>1074112</v>
      </c>
      <c r="AD58" s="641" t="n">
        <f aca="false">SUM(AD54:AD57)</f>
        <v>0</v>
      </c>
      <c r="AE58" s="641" t="n">
        <f aca="false">SUM(AE54:AE57)</f>
        <v>0</v>
      </c>
      <c r="AF58" s="641" t="n">
        <f aca="false">SUM(AF54:AF57)</f>
        <v>1074112</v>
      </c>
      <c r="AG58" s="666" t="n">
        <f aca="false">SUM(AG54:AG57)</f>
        <v>4</v>
      </c>
      <c r="AH58" s="641"/>
      <c r="AI58" s="641"/>
      <c r="AJ58" s="641" t="n">
        <f aca="false">SUM(AJ54:AJ57)</f>
        <v>1094080</v>
      </c>
      <c r="AK58" s="641" t="n">
        <f aca="false">SUM(AK54:AK57)</f>
        <v>0</v>
      </c>
      <c r="AL58" s="641" t="n">
        <f aca="false">SUM(AL54:AL57)</f>
        <v>0</v>
      </c>
      <c r="AM58" s="641" t="n">
        <f aca="false">SUM(AM54:AM57)</f>
        <v>1094080</v>
      </c>
    </row>
    <row r="59" s="123" customFormat="true" ht="41.25" hidden="false" customHeight="true" outlineLevel="0" collapsed="false">
      <c r="A59" s="556"/>
      <c r="B59" s="642" t="s">
        <v>1133</v>
      </c>
      <c r="C59" s="619"/>
      <c r="D59" s="616"/>
      <c r="E59" s="667"/>
      <c r="F59" s="667"/>
      <c r="G59" s="556"/>
      <c r="H59" s="617"/>
      <c r="I59" s="556"/>
      <c r="J59" s="620"/>
      <c r="K59" s="620"/>
      <c r="L59" s="620"/>
      <c r="M59" s="620"/>
      <c r="N59" s="556"/>
      <c r="O59" s="617"/>
      <c r="P59" s="556"/>
      <c r="Q59" s="620"/>
      <c r="R59" s="620"/>
      <c r="S59" s="620"/>
      <c r="T59" s="620"/>
      <c r="U59" s="640"/>
      <c r="V59" s="641"/>
      <c r="W59" s="641"/>
      <c r="X59" s="641"/>
      <c r="Y59" s="641"/>
      <c r="Z59" s="556"/>
      <c r="AA59" s="41"/>
      <c r="AC59" s="620"/>
      <c r="AD59" s="620"/>
      <c r="AE59" s="620"/>
      <c r="AF59" s="620"/>
      <c r="AG59" s="644"/>
      <c r="AH59" s="631"/>
      <c r="AI59" s="556"/>
      <c r="AJ59" s="620"/>
      <c r="AK59" s="620"/>
      <c r="AL59" s="620"/>
      <c r="AM59" s="620"/>
    </row>
    <row r="60" s="123" customFormat="true" ht="41.25" hidden="false" customHeight="true" outlineLevel="0" collapsed="false">
      <c r="A60" s="556"/>
      <c r="B60" s="590" t="s">
        <v>1134</v>
      </c>
      <c r="C60" s="590" t="s">
        <v>1029</v>
      </c>
      <c r="D60" s="590" t="s">
        <v>1135</v>
      </c>
      <c r="E60" s="621" t="s">
        <v>1093</v>
      </c>
      <c r="F60" s="210" t="s">
        <v>1136</v>
      </c>
      <c r="G60" s="556" t="n">
        <v>1</v>
      </c>
      <c r="H60" s="617" t="s">
        <v>1137</v>
      </c>
      <c r="I60" s="556" t="n">
        <v>4.27</v>
      </c>
      <c r="J60" s="620" t="n">
        <f aca="false">+I60*83200</f>
        <v>355264</v>
      </c>
      <c r="K60" s="620" t="n">
        <v>0</v>
      </c>
      <c r="L60" s="620" t="n">
        <v>0</v>
      </c>
      <c r="M60" s="620" t="n">
        <f aca="false">J60+K60+L60</f>
        <v>355264</v>
      </c>
      <c r="N60" s="556" t="n">
        <v>1</v>
      </c>
      <c r="O60" s="617" t="s">
        <v>1089</v>
      </c>
      <c r="P60" s="556" t="n">
        <v>4.14</v>
      </c>
      <c r="Q60" s="620" t="n">
        <f aca="false">+P60*83200</f>
        <v>344448</v>
      </c>
      <c r="R60" s="620" t="n">
        <v>0</v>
      </c>
      <c r="S60" s="620" t="n">
        <v>0</v>
      </c>
      <c r="T60" s="620" t="n">
        <f aca="false">Q60+R60+S60</f>
        <v>344448</v>
      </c>
      <c r="U60" s="640" t="n">
        <f aca="false">+N60-G60</f>
        <v>0</v>
      </c>
      <c r="V60" s="641" t="n">
        <f aca="false">+Q60-J60</f>
        <v>-10815.9999999999</v>
      </c>
      <c r="W60" s="641" t="n">
        <f aca="false">+R60-K60</f>
        <v>0</v>
      </c>
      <c r="X60" s="641" t="n">
        <f aca="false">+S60-L60</f>
        <v>0</v>
      </c>
      <c r="Y60" s="641" t="n">
        <f aca="false">+T60-M60</f>
        <v>-10815.9999999999</v>
      </c>
      <c r="Z60" s="556" t="n">
        <v>1</v>
      </c>
      <c r="AA60" s="617" t="s">
        <v>1090</v>
      </c>
      <c r="AB60" s="556" t="n">
        <v>4.41</v>
      </c>
      <c r="AC60" s="620" t="n">
        <f aca="false">+AB61*83200</f>
        <v>355264</v>
      </c>
      <c r="AD60" s="620" t="n">
        <v>0</v>
      </c>
      <c r="AE60" s="620" t="n">
        <v>0</v>
      </c>
      <c r="AF60" s="620" t="n">
        <f aca="false">AC60+AD60+AE60</f>
        <v>355264</v>
      </c>
      <c r="AG60" s="644" t="n">
        <v>1</v>
      </c>
      <c r="AH60" s="631" t="s">
        <v>1091</v>
      </c>
      <c r="AI60" s="556" t="n">
        <v>4.41</v>
      </c>
      <c r="AJ60" s="620" t="n">
        <f aca="false">+AI60*83200</f>
        <v>366912</v>
      </c>
      <c r="AK60" s="620" t="n">
        <v>0</v>
      </c>
      <c r="AL60" s="620" t="n">
        <v>0</v>
      </c>
      <c r="AM60" s="620" t="n">
        <f aca="false">AJ60+AK60+AL60</f>
        <v>366912</v>
      </c>
    </row>
    <row r="61" s="123" customFormat="true" ht="41.25" hidden="false" customHeight="true" outlineLevel="0" collapsed="false">
      <c r="A61" s="556"/>
      <c r="B61" s="590" t="s">
        <v>1138</v>
      </c>
      <c r="C61" s="590" t="s">
        <v>1029</v>
      </c>
      <c r="D61" s="590" t="s">
        <v>1139</v>
      </c>
      <c r="E61" s="590" t="s">
        <v>1098</v>
      </c>
      <c r="F61" s="210" t="s">
        <v>1140</v>
      </c>
      <c r="G61" s="556" t="n">
        <v>1</v>
      </c>
      <c r="H61" s="617" t="s">
        <v>1141</v>
      </c>
      <c r="I61" s="556" t="n">
        <v>4.27</v>
      </c>
      <c r="J61" s="620" t="n">
        <f aca="false">+I61*83200</f>
        <v>355264</v>
      </c>
      <c r="K61" s="620" t="n">
        <v>0</v>
      </c>
      <c r="L61" s="620" t="n">
        <v>0</v>
      </c>
      <c r="M61" s="620" t="n">
        <f aca="false">J61+K61+L61</f>
        <v>355264</v>
      </c>
      <c r="N61" s="556" t="n">
        <v>1</v>
      </c>
      <c r="O61" s="617" t="s">
        <v>1142</v>
      </c>
      <c r="P61" s="556" t="n">
        <v>4.13</v>
      </c>
      <c r="Q61" s="620" t="n">
        <f aca="false">+P61*83200</f>
        <v>343616</v>
      </c>
      <c r="R61" s="620" t="n">
        <v>0</v>
      </c>
      <c r="S61" s="620" t="n">
        <v>0</v>
      </c>
      <c r="T61" s="620" t="n">
        <f aca="false">Q61+R61+S61</f>
        <v>343616</v>
      </c>
      <c r="U61" s="640" t="n">
        <f aca="false">+N61-G61</f>
        <v>0</v>
      </c>
      <c r="V61" s="641" t="n">
        <f aca="false">+Q61-J61</f>
        <v>-11647.9999999999</v>
      </c>
      <c r="W61" s="641" t="n">
        <f aca="false">+R61-K61</f>
        <v>0</v>
      </c>
      <c r="X61" s="641" t="n">
        <f aca="false">+S61-L61</f>
        <v>0</v>
      </c>
      <c r="Y61" s="641" t="n">
        <f aca="false">+T61-M61</f>
        <v>-11647.9999999999</v>
      </c>
      <c r="Z61" s="556" t="n">
        <v>1</v>
      </c>
      <c r="AA61" s="617" t="s">
        <v>1143</v>
      </c>
      <c r="AB61" s="556" t="n">
        <v>4.27</v>
      </c>
      <c r="AC61" s="620" t="n">
        <f aca="false">+AB61*83200</f>
        <v>355264</v>
      </c>
      <c r="AD61" s="620" t="n">
        <v>0</v>
      </c>
      <c r="AE61" s="620" t="n">
        <v>0</v>
      </c>
      <c r="AF61" s="620" t="n">
        <f aca="false">AC61+AD61+AE61</f>
        <v>355264</v>
      </c>
      <c r="AG61" s="644" t="n">
        <v>1</v>
      </c>
      <c r="AH61" s="631" t="s">
        <v>1144</v>
      </c>
      <c r="AI61" s="556" t="n">
        <v>4.27</v>
      </c>
      <c r="AJ61" s="620" t="n">
        <f aca="false">+AI61*83200</f>
        <v>355264</v>
      </c>
      <c r="AK61" s="620" t="n">
        <v>0</v>
      </c>
      <c r="AL61" s="620" t="n">
        <v>0</v>
      </c>
      <c r="AM61" s="620" t="n">
        <f aca="false">AJ61+AK61+AL61</f>
        <v>355264</v>
      </c>
    </row>
    <row r="62" s="123" customFormat="true" ht="41.25" hidden="false" customHeight="true" outlineLevel="0" collapsed="false">
      <c r="A62" s="556"/>
      <c r="B62" s="590" t="s">
        <v>1145</v>
      </c>
      <c r="C62" s="590" t="s">
        <v>1029</v>
      </c>
      <c r="D62" s="590" t="s">
        <v>1146</v>
      </c>
      <c r="E62" s="590" t="s">
        <v>1098</v>
      </c>
      <c r="F62" s="210" t="s">
        <v>1147</v>
      </c>
      <c r="G62" s="556" t="n">
        <v>1</v>
      </c>
      <c r="H62" s="617" t="s">
        <v>1141</v>
      </c>
      <c r="I62" s="556" t="n">
        <v>4.27</v>
      </c>
      <c r="J62" s="620" t="n">
        <f aca="false">+I62*83200</f>
        <v>355264</v>
      </c>
      <c r="K62" s="620" t="n">
        <v>0</v>
      </c>
      <c r="L62" s="620" t="n">
        <v>0</v>
      </c>
      <c r="M62" s="620" t="n">
        <f aca="false">J62+K62+L62</f>
        <v>355264</v>
      </c>
      <c r="N62" s="556" t="n">
        <v>1</v>
      </c>
      <c r="O62" s="617" t="s">
        <v>1142</v>
      </c>
      <c r="P62" s="556" t="n">
        <v>4.13</v>
      </c>
      <c r="Q62" s="620" t="n">
        <f aca="false">+P62*83200</f>
        <v>343616</v>
      </c>
      <c r="R62" s="620" t="n">
        <v>0</v>
      </c>
      <c r="S62" s="620" t="n">
        <v>0</v>
      </c>
      <c r="T62" s="620" t="n">
        <f aca="false">Q62+R62+S62</f>
        <v>343616</v>
      </c>
      <c r="U62" s="640" t="n">
        <f aca="false">+N62-G62</f>
        <v>0</v>
      </c>
      <c r="V62" s="641" t="n">
        <f aca="false">+Q62-J62</f>
        <v>-11647.9999999999</v>
      </c>
      <c r="W62" s="641" t="n">
        <f aca="false">+R62-K62</f>
        <v>0</v>
      </c>
      <c r="X62" s="641" t="n">
        <f aca="false">+S62-L62</f>
        <v>0</v>
      </c>
      <c r="Y62" s="641" t="n">
        <f aca="false">+T62-M62</f>
        <v>-11647.9999999999</v>
      </c>
      <c r="Z62" s="556" t="n">
        <v>1</v>
      </c>
      <c r="AA62" s="617" t="s">
        <v>1143</v>
      </c>
      <c r="AB62" s="556" t="n">
        <v>4.27</v>
      </c>
      <c r="AC62" s="620" t="n">
        <f aca="false">+AB62*83200</f>
        <v>355264</v>
      </c>
      <c r="AD62" s="620" t="n">
        <v>0</v>
      </c>
      <c r="AE62" s="620" t="n">
        <v>0</v>
      </c>
      <c r="AF62" s="620" t="n">
        <f aca="false">AC62+AD62+AE62</f>
        <v>355264</v>
      </c>
      <c r="AG62" s="644" t="n">
        <v>1</v>
      </c>
      <c r="AH62" s="631" t="s">
        <v>1144</v>
      </c>
      <c r="AI62" s="556" t="n">
        <v>4.27</v>
      </c>
      <c r="AJ62" s="620" t="n">
        <f aca="false">+AI62*83200</f>
        <v>355264</v>
      </c>
      <c r="AK62" s="620" t="n">
        <v>0</v>
      </c>
      <c r="AL62" s="620" t="n">
        <v>0</v>
      </c>
      <c r="AM62" s="620" t="n">
        <f aca="false">AJ62+AK62+AL62</f>
        <v>355264</v>
      </c>
    </row>
    <row r="63" s="123" customFormat="true" ht="41.25" hidden="false" customHeight="true" outlineLevel="0" collapsed="false">
      <c r="A63" s="556"/>
      <c r="B63" s="590" t="s">
        <v>1148</v>
      </c>
      <c r="C63" s="590" t="s">
        <v>1029</v>
      </c>
      <c r="D63" s="590" t="s">
        <v>1149</v>
      </c>
      <c r="E63" s="590" t="s">
        <v>1098</v>
      </c>
      <c r="F63" s="210" t="s">
        <v>1150</v>
      </c>
      <c r="G63" s="556" t="n">
        <v>1</v>
      </c>
      <c r="H63" s="617" t="s">
        <v>1074</v>
      </c>
      <c r="I63" s="556" t="n">
        <v>3.53</v>
      </c>
      <c r="J63" s="620" t="n">
        <f aca="false">+I63*83200</f>
        <v>293696</v>
      </c>
      <c r="K63" s="620" t="n">
        <v>0</v>
      </c>
      <c r="L63" s="620" t="n">
        <v>0</v>
      </c>
      <c r="M63" s="620" t="n">
        <f aca="false">J63+K63+L63</f>
        <v>293696</v>
      </c>
      <c r="N63" s="556" t="n">
        <v>1</v>
      </c>
      <c r="O63" s="617" t="s">
        <v>1072</v>
      </c>
      <c r="P63" s="556" t="n">
        <v>3.42</v>
      </c>
      <c r="Q63" s="620" t="n">
        <f aca="false">+P63*83200</f>
        <v>284544</v>
      </c>
      <c r="R63" s="620" t="n">
        <v>0</v>
      </c>
      <c r="S63" s="620" t="n">
        <v>0</v>
      </c>
      <c r="T63" s="620" t="n">
        <f aca="false">Q63+R63+S63</f>
        <v>284544</v>
      </c>
      <c r="U63" s="640" t="n">
        <f aca="false">+N63-G63</f>
        <v>0</v>
      </c>
      <c r="V63" s="641" t="n">
        <f aca="false">+Q63-J63</f>
        <v>-9152</v>
      </c>
      <c r="W63" s="641" t="n">
        <f aca="false">+R63-K63</f>
        <v>0</v>
      </c>
      <c r="X63" s="641" t="n">
        <f aca="false">+S63-L63</f>
        <v>0</v>
      </c>
      <c r="Y63" s="641" t="n">
        <f aca="false">+T63-M63</f>
        <v>-9152</v>
      </c>
      <c r="Z63" s="556" t="n">
        <v>1</v>
      </c>
      <c r="AA63" s="617" t="s">
        <v>1075</v>
      </c>
      <c r="AB63" s="556" t="n">
        <v>3.53</v>
      </c>
      <c r="AC63" s="620" t="n">
        <f aca="false">+AB63*83200</f>
        <v>293696</v>
      </c>
      <c r="AD63" s="620" t="n">
        <v>0</v>
      </c>
      <c r="AE63" s="620" t="n">
        <v>0</v>
      </c>
      <c r="AF63" s="620" t="n">
        <f aca="false">AC63+AD63+AE63</f>
        <v>293696</v>
      </c>
      <c r="AG63" s="644" t="n">
        <v>1</v>
      </c>
      <c r="AH63" s="631" t="s">
        <v>1151</v>
      </c>
      <c r="AI63" s="556" t="n">
        <v>3.64</v>
      </c>
      <c r="AJ63" s="620" t="n">
        <f aca="false">+AI63*83200</f>
        <v>302848</v>
      </c>
      <c r="AK63" s="620" t="n">
        <v>0</v>
      </c>
      <c r="AL63" s="620" t="n">
        <v>0</v>
      </c>
      <c r="AM63" s="620" t="n">
        <f aca="false">AJ63+AK63+AL63</f>
        <v>302848</v>
      </c>
    </row>
    <row r="64" s="123" customFormat="true" ht="41.25" hidden="false" customHeight="true" outlineLevel="0" collapsed="false">
      <c r="A64" s="556"/>
      <c r="B64" s="590" t="s">
        <v>1152</v>
      </c>
      <c r="C64" s="590" t="s">
        <v>1029</v>
      </c>
      <c r="D64" s="590" t="s">
        <v>1153</v>
      </c>
      <c r="E64" s="590" t="s">
        <v>1098</v>
      </c>
      <c r="F64" s="210" t="s">
        <v>1154</v>
      </c>
      <c r="G64" s="556" t="n">
        <v>1</v>
      </c>
      <c r="H64" s="617" t="s">
        <v>1155</v>
      </c>
      <c r="I64" s="556" t="n">
        <v>3.42</v>
      </c>
      <c r="J64" s="620" t="n">
        <f aca="false">+I64*83200</f>
        <v>284544</v>
      </c>
      <c r="K64" s="620" t="n">
        <v>0</v>
      </c>
      <c r="L64" s="620" t="n">
        <v>0</v>
      </c>
      <c r="M64" s="620" t="n">
        <f aca="false">J64+K64+L64</f>
        <v>284544</v>
      </c>
      <c r="N64" s="556" t="n">
        <v>1</v>
      </c>
      <c r="O64" s="617" t="s">
        <v>1156</v>
      </c>
      <c r="P64" s="556" t="n">
        <v>3.31</v>
      </c>
      <c r="Q64" s="620" t="n">
        <f aca="false">+P64*83200</f>
        <v>275392</v>
      </c>
      <c r="R64" s="620" t="n">
        <v>0</v>
      </c>
      <c r="S64" s="620" t="n">
        <v>0</v>
      </c>
      <c r="T64" s="620" t="n">
        <f aca="false">Q64+R64+S64</f>
        <v>275392</v>
      </c>
      <c r="U64" s="640" t="n">
        <f aca="false">+N64-G64</f>
        <v>0</v>
      </c>
      <c r="V64" s="641" t="n">
        <f aca="false">+Q64-J64</f>
        <v>-9152</v>
      </c>
      <c r="W64" s="641" t="n">
        <f aca="false">+R64-K64</f>
        <v>0</v>
      </c>
      <c r="X64" s="641" t="n">
        <f aca="false">+S64-L64</f>
        <v>0</v>
      </c>
      <c r="Y64" s="641" t="n">
        <f aca="false">+T64-M64</f>
        <v>-9152</v>
      </c>
      <c r="Z64" s="556" t="n">
        <v>1</v>
      </c>
      <c r="AA64" s="617" t="s">
        <v>1157</v>
      </c>
      <c r="AB64" s="556" t="n">
        <v>3.53</v>
      </c>
      <c r="AC64" s="620" t="n">
        <f aca="false">+AB64*83200</f>
        <v>293696</v>
      </c>
      <c r="AD64" s="620" t="n">
        <v>0</v>
      </c>
      <c r="AE64" s="620" t="n">
        <v>0</v>
      </c>
      <c r="AF64" s="620" t="n">
        <f aca="false">AC64+AD64+AE64</f>
        <v>293696</v>
      </c>
      <c r="AG64" s="644" t="n">
        <v>1</v>
      </c>
      <c r="AH64" s="617" t="s">
        <v>1157</v>
      </c>
      <c r="AI64" s="556" t="n">
        <v>3.53</v>
      </c>
      <c r="AJ64" s="620" t="n">
        <f aca="false">+AI64*83200</f>
        <v>293696</v>
      </c>
      <c r="AK64" s="620" t="n">
        <v>0</v>
      </c>
      <c r="AL64" s="620" t="n">
        <v>0</v>
      </c>
      <c r="AM64" s="620" t="n">
        <f aca="false">AJ64+AK64+AL64</f>
        <v>293696</v>
      </c>
    </row>
    <row r="65" s="123" customFormat="true" ht="41.25" hidden="false" customHeight="true" outlineLevel="0" collapsed="false">
      <c r="A65" s="556"/>
      <c r="B65" s="590" t="s">
        <v>1158</v>
      </c>
      <c r="C65" s="590" t="s">
        <v>1019</v>
      </c>
      <c r="D65" s="590" t="s">
        <v>1159</v>
      </c>
      <c r="E65" s="590" t="s">
        <v>1110</v>
      </c>
      <c r="F65" s="210" t="s">
        <v>1160</v>
      </c>
      <c r="G65" s="556" t="n">
        <v>1</v>
      </c>
      <c r="H65" s="617" t="s">
        <v>1120</v>
      </c>
      <c r="I65" s="556" t="n">
        <v>2.92</v>
      </c>
      <c r="J65" s="620" t="n">
        <f aca="false">+I65*83200</f>
        <v>242944</v>
      </c>
      <c r="K65" s="620" t="n">
        <v>0</v>
      </c>
      <c r="L65" s="620" t="n">
        <v>0</v>
      </c>
      <c r="M65" s="620" t="n">
        <f aca="false">J65+K65+L65</f>
        <v>242944</v>
      </c>
      <c r="N65" s="556" t="n">
        <v>1</v>
      </c>
      <c r="O65" s="617" t="s">
        <v>1121</v>
      </c>
      <c r="P65" s="556" t="n">
        <v>2.83</v>
      </c>
      <c r="Q65" s="620" t="n">
        <f aca="false">+P65*83200</f>
        <v>235456</v>
      </c>
      <c r="R65" s="620" t="n">
        <v>0</v>
      </c>
      <c r="S65" s="620" t="n">
        <v>0</v>
      </c>
      <c r="T65" s="620" t="n">
        <f aca="false">Q65+R65+S65</f>
        <v>235456</v>
      </c>
      <c r="U65" s="640" t="n">
        <f aca="false">+N65-G65</f>
        <v>0</v>
      </c>
      <c r="V65" s="641" t="n">
        <f aca="false">+Q65-J65</f>
        <v>-7488</v>
      </c>
      <c r="W65" s="641" t="n">
        <f aca="false">+R65-K65</f>
        <v>0</v>
      </c>
      <c r="X65" s="641" t="n">
        <f aca="false">+S65-L65</f>
        <v>0</v>
      </c>
      <c r="Y65" s="641" t="n">
        <f aca="false">+T65-M65</f>
        <v>-7488</v>
      </c>
      <c r="Z65" s="556" t="n">
        <v>1</v>
      </c>
      <c r="AA65" s="617" t="s">
        <v>1161</v>
      </c>
      <c r="AB65" s="556" t="n">
        <v>2.92</v>
      </c>
      <c r="AC65" s="620" t="n">
        <f aca="false">+AB65*83200</f>
        <v>242944</v>
      </c>
      <c r="AD65" s="620" t="n">
        <v>0</v>
      </c>
      <c r="AE65" s="620" t="n">
        <v>0</v>
      </c>
      <c r="AF65" s="620" t="n">
        <f aca="false">AC65+AD65+AE65</f>
        <v>242944</v>
      </c>
      <c r="AG65" s="644" t="n">
        <v>1</v>
      </c>
      <c r="AH65" s="631" t="s">
        <v>1123</v>
      </c>
      <c r="AI65" s="556" t="n">
        <v>3.02</v>
      </c>
      <c r="AJ65" s="620" t="n">
        <f aca="false">+AI65*83200</f>
        <v>251264</v>
      </c>
      <c r="AK65" s="620" t="n">
        <v>0</v>
      </c>
      <c r="AL65" s="620" t="n">
        <v>0</v>
      </c>
      <c r="AM65" s="620" t="n">
        <f aca="false">AJ65+AK65+AL65</f>
        <v>251264</v>
      </c>
    </row>
    <row r="66" s="123" customFormat="true" ht="41.25" hidden="false" customHeight="true" outlineLevel="0" collapsed="false">
      <c r="A66" s="556"/>
      <c r="B66" s="668" t="s">
        <v>1162</v>
      </c>
      <c r="C66" s="590" t="s">
        <v>1029</v>
      </c>
      <c r="D66" s="590" t="s">
        <v>1163</v>
      </c>
      <c r="E66" s="590" t="s">
        <v>1110</v>
      </c>
      <c r="F66" s="210" t="s">
        <v>1164</v>
      </c>
      <c r="G66" s="556" t="n">
        <v>1</v>
      </c>
      <c r="H66" s="617" t="s">
        <v>1165</v>
      </c>
      <c r="I66" s="556" t="n">
        <v>2.66</v>
      </c>
      <c r="J66" s="620" t="n">
        <f aca="false">+I66*83200</f>
        <v>221312</v>
      </c>
      <c r="K66" s="620" t="n">
        <v>0</v>
      </c>
      <c r="L66" s="620" t="n">
        <v>0</v>
      </c>
      <c r="M66" s="620" t="n">
        <f aca="false">J66+K66+L66</f>
        <v>221312</v>
      </c>
      <c r="N66" s="556" t="n">
        <v>1</v>
      </c>
      <c r="O66" s="617" t="s">
        <v>1166</v>
      </c>
      <c r="P66" s="556" t="n">
        <v>2.66</v>
      </c>
      <c r="Q66" s="620" t="n">
        <f aca="false">+P66*83200</f>
        <v>221312</v>
      </c>
      <c r="R66" s="620" t="n">
        <v>0</v>
      </c>
      <c r="S66" s="620" t="n">
        <v>0</v>
      </c>
      <c r="T66" s="620" t="n">
        <f aca="false">Q66+R66+S66</f>
        <v>221312</v>
      </c>
      <c r="U66" s="640" t="n">
        <f aca="false">+N66-G66</f>
        <v>0</v>
      </c>
      <c r="V66" s="641" t="n">
        <f aca="false">+Q66-J66</f>
        <v>0</v>
      </c>
      <c r="W66" s="641" t="n">
        <f aca="false">+R66-K66</f>
        <v>0</v>
      </c>
      <c r="X66" s="641" t="n">
        <f aca="false">+S66-L66</f>
        <v>0</v>
      </c>
      <c r="Y66" s="641" t="n">
        <f aca="false">+T66-M66</f>
        <v>0</v>
      </c>
      <c r="Z66" s="556" t="n">
        <v>1</v>
      </c>
      <c r="AA66" s="617" t="s">
        <v>1167</v>
      </c>
      <c r="AB66" s="556" t="n">
        <v>2.66</v>
      </c>
      <c r="AC66" s="620" t="n">
        <f aca="false">+AB66*83200</f>
        <v>221312</v>
      </c>
      <c r="AD66" s="620" t="n">
        <v>0</v>
      </c>
      <c r="AE66" s="620" t="n">
        <v>0</v>
      </c>
      <c r="AF66" s="620" t="n">
        <f aca="false">AC66+AD66+AE66</f>
        <v>221312</v>
      </c>
      <c r="AG66" s="644" t="n">
        <v>1</v>
      </c>
      <c r="AH66" s="631" t="s">
        <v>1168</v>
      </c>
      <c r="AI66" s="556" t="n">
        <v>2.75</v>
      </c>
      <c r="AJ66" s="620" t="n">
        <f aca="false">+AI66*83200</f>
        <v>228800</v>
      </c>
      <c r="AK66" s="620" t="n">
        <v>0</v>
      </c>
      <c r="AL66" s="620" t="n">
        <v>0</v>
      </c>
      <c r="AM66" s="620" t="n">
        <f aca="false">AJ66+AK66+AL66</f>
        <v>228800</v>
      </c>
    </row>
    <row r="67" s="123" customFormat="true" ht="41.25" hidden="false" customHeight="true" outlineLevel="0" collapsed="false">
      <c r="A67" s="556"/>
      <c r="B67" s="590" t="s">
        <v>1169</v>
      </c>
      <c r="C67" s="590" t="s">
        <v>1029</v>
      </c>
      <c r="D67" s="590" t="s">
        <v>1170</v>
      </c>
      <c r="E67" s="590" t="s">
        <v>1131</v>
      </c>
      <c r="F67" s="210" t="s">
        <v>1171</v>
      </c>
      <c r="G67" s="556" t="n">
        <v>1</v>
      </c>
      <c r="H67" s="617" t="s">
        <v>1141</v>
      </c>
      <c r="I67" s="556" t="n">
        <v>2.21</v>
      </c>
      <c r="J67" s="620" t="n">
        <f aca="false">+I67*83200</f>
        <v>183872</v>
      </c>
      <c r="K67" s="620" t="n">
        <v>0</v>
      </c>
      <c r="L67" s="620" t="n">
        <v>0</v>
      </c>
      <c r="M67" s="620" t="n">
        <f aca="false">J67+K67+L67</f>
        <v>183872</v>
      </c>
      <c r="N67" s="556" t="n">
        <v>1</v>
      </c>
      <c r="O67" s="617" t="s">
        <v>1142</v>
      </c>
      <c r="P67" s="556" t="n">
        <v>2.14</v>
      </c>
      <c r="Q67" s="620" t="n">
        <f aca="false">+P67*83200</f>
        <v>178048</v>
      </c>
      <c r="R67" s="620" t="n">
        <v>0</v>
      </c>
      <c r="S67" s="620" t="n">
        <v>0</v>
      </c>
      <c r="T67" s="620" t="n">
        <f aca="false">Q67+R67+S67</f>
        <v>178048</v>
      </c>
      <c r="U67" s="640" t="n">
        <f aca="false">+N67-G67</f>
        <v>0</v>
      </c>
      <c r="V67" s="641" t="n">
        <f aca="false">+Q67-J67</f>
        <v>-5824</v>
      </c>
      <c r="W67" s="641" t="n">
        <f aca="false">+R67-K67</f>
        <v>0</v>
      </c>
      <c r="X67" s="641" t="n">
        <f aca="false">+S67-L67</f>
        <v>0</v>
      </c>
      <c r="Y67" s="641" t="n">
        <f aca="false">+T67-M67</f>
        <v>-5824</v>
      </c>
      <c r="Z67" s="556" t="n">
        <v>1</v>
      </c>
      <c r="AA67" s="631" t="s">
        <v>1172</v>
      </c>
      <c r="AB67" s="556" t="n">
        <v>2.21</v>
      </c>
      <c r="AC67" s="620" t="n">
        <f aca="false">+AB67*83200</f>
        <v>183872</v>
      </c>
      <c r="AD67" s="620" t="n">
        <v>0</v>
      </c>
      <c r="AE67" s="620" t="n">
        <v>0</v>
      </c>
      <c r="AF67" s="620" t="n">
        <f aca="false">AC67+AD67+AE67</f>
        <v>183872</v>
      </c>
      <c r="AG67" s="644" t="n">
        <v>1</v>
      </c>
      <c r="AH67" s="631" t="s">
        <v>1173</v>
      </c>
      <c r="AI67" s="556" t="n">
        <v>2.21</v>
      </c>
      <c r="AJ67" s="620" t="n">
        <f aca="false">+AI67*83200</f>
        <v>183872</v>
      </c>
      <c r="AK67" s="620" t="n">
        <v>0</v>
      </c>
      <c r="AL67" s="620" t="n">
        <v>0</v>
      </c>
      <c r="AM67" s="620" t="n">
        <f aca="false">AJ67+AK67+AL67</f>
        <v>183872</v>
      </c>
    </row>
    <row r="68" s="123" customFormat="true" ht="41.25" hidden="false" customHeight="true" outlineLevel="0" collapsed="false">
      <c r="A68" s="556"/>
      <c r="B68" s="210" t="s">
        <v>1045</v>
      </c>
      <c r="C68" s="619"/>
      <c r="D68" s="616"/>
      <c r="E68" s="590" t="s">
        <v>1131</v>
      </c>
      <c r="F68" s="210" t="s">
        <v>1174</v>
      </c>
      <c r="G68" s="556" t="n">
        <v>1</v>
      </c>
      <c r="H68" s="617"/>
      <c r="I68" s="556" t="n">
        <v>1.96</v>
      </c>
      <c r="J68" s="620" t="n">
        <f aca="false">+I68*83200</f>
        <v>163072</v>
      </c>
      <c r="K68" s="620" t="n">
        <v>0</v>
      </c>
      <c r="L68" s="620" t="n">
        <v>0</v>
      </c>
      <c r="M68" s="620" t="n">
        <f aca="false">J68+K68+L68</f>
        <v>163072</v>
      </c>
      <c r="N68" s="556" t="n">
        <v>1</v>
      </c>
      <c r="O68" s="617"/>
      <c r="P68" s="556" t="n">
        <v>1.96</v>
      </c>
      <c r="Q68" s="620" t="n">
        <f aca="false">+P68*83200</f>
        <v>163072</v>
      </c>
      <c r="R68" s="620" t="n">
        <v>0</v>
      </c>
      <c r="S68" s="620" t="n">
        <v>0</v>
      </c>
      <c r="T68" s="620" t="n">
        <f aca="false">Q68+R68+S68</f>
        <v>163072</v>
      </c>
      <c r="U68" s="640" t="n">
        <f aca="false">+N68-G68</f>
        <v>0</v>
      </c>
      <c r="V68" s="641" t="n">
        <f aca="false">+Q68-J68</f>
        <v>0</v>
      </c>
      <c r="W68" s="641" t="n">
        <f aca="false">+R68-K68</f>
        <v>0</v>
      </c>
      <c r="X68" s="641" t="n">
        <f aca="false">+S68-L68</f>
        <v>0</v>
      </c>
      <c r="Y68" s="641" t="n">
        <f aca="false">+T68-M68</f>
        <v>0</v>
      </c>
      <c r="Z68" s="622" t="n">
        <v>1</v>
      </c>
      <c r="AA68" s="623"/>
      <c r="AB68" s="632" t="n">
        <v>1.96</v>
      </c>
      <c r="AC68" s="620" t="n">
        <f aca="false">+AB68*83200</f>
        <v>163072</v>
      </c>
      <c r="AD68" s="624" t="n">
        <f aca="false">SUM(AD42:AD67)</f>
        <v>0</v>
      </c>
      <c r="AE68" s="624" t="n">
        <f aca="false">SUM(AE42:AE67)</f>
        <v>0</v>
      </c>
      <c r="AF68" s="624" t="n">
        <f aca="false">AC68+AD68+AE68</f>
        <v>163072</v>
      </c>
      <c r="AG68" s="622" t="n">
        <v>1</v>
      </c>
      <c r="AH68" s="623"/>
      <c r="AI68" s="632" t="n">
        <v>1.96</v>
      </c>
      <c r="AJ68" s="620" t="n">
        <f aca="false">+AI68*83200</f>
        <v>163072</v>
      </c>
      <c r="AK68" s="620" t="n">
        <v>0</v>
      </c>
      <c r="AL68" s="620" t="n">
        <v>0</v>
      </c>
      <c r="AM68" s="620" t="n">
        <f aca="false">AJ68+AK68+AL68</f>
        <v>163072</v>
      </c>
    </row>
    <row r="69" customFormat="false" ht="14.25" hidden="false" customHeight="false" outlineLevel="0" collapsed="false">
      <c r="A69" s="583"/>
      <c r="B69" s="323" t="s">
        <v>439</v>
      </c>
      <c r="C69" s="615"/>
      <c r="D69" s="616"/>
      <c r="E69" s="218" t="s">
        <v>135</v>
      </c>
      <c r="F69" s="218" t="s">
        <v>135</v>
      </c>
      <c r="G69" s="622" t="n">
        <f aca="false">SUM(G60:G68)</f>
        <v>9</v>
      </c>
      <c r="H69" s="622"/>
      <c r="I69" s="622"/>
      <c r="J69" s="624" t="n">
        <f aca="false">SUM(J60:J68)</f>
        <v>2455232</v>
      </c>
      <c r="K69" s="624" t="n">
        <f aca="false">SUM(K60:K68)</f>
        <v>0</v>
      </c>
      <c r="L69" s="624" t="n">
        <f aca="false">SUM(L60:L68)</f>
        <v>0</v>
      </c>
      <c r="M69" s="624" t="n">
        <f aca="false">SUM(M60:M68)</f>
        <v>2455232</v>
      </c>
      <c r="N69" s="661" t="n">
        <f aca="false">SUM(N60:N68)</f>
        <v>9</v>
      </c>
      <c r="O69" s="624"/>
      <c r="P69" s="624"/>
      <c r="Q69" s="624" t="n">
        <f aca="false">SUM(Q60:Q68)</f>
        <v>2389504</v>
      </c>
      <c r="R69" s="624" t="n">
        <f aca="false">SUM(R60:R68)</f>
        <v>0</v>
      </c>
      <c r="S69" s="624" t="n">
        <f aca="false">SUM(S60:S68)</f>
        <v>0</v>
      </c>
      <c r="T69" s="624" t="n">
        <f aca="false">SUM(T60:T68)</f>
        <v>2389504</v>
      </c>
      <c r="U69" s="640" t="n">
        <f aca="false">+N69-G69</f>
        <v>0</v>
      </c>
      <c r="V69" s="641" t="n">
        <f aca="false">+Q69-J69</f>
        <v>-65728</v>
      </c>
      <c r="W69" s="641" t="n">
        <f aca="false">+R69-K69</f>
        <v>0</v>
      </c>
      <c r="X69" s="641" t="n">
        <f aca="false">+S69-L69</f>
        <v>0</v>
      </c>
      <c r="Y69" s="641" t="n">
        <f aca="false">+T69-M69</f>
        <v>-65728</v>
      </c>
      <c r="Z69" s="661" t="n">
        <f aca="false">SUM(Z60:Z68)</f>
        <v>9</v>
      </c>
      <c r="AA69" s="624"/>
      <c r="AB69" s="624"/>
      <c r="AC69" s="624" t="n">
        <f aca="false">SUM(AC60:AC68)</f>
        <v>2464384</v>
      </c>
      <c r="AD69" s="624" t="n">
        <f aca="false">SUM(AD60:AD68)</f>
        <v>0</v>
      </c>
      <c r="AE69" s="624" t="n">
        <f aca="false">SUM(AE60:AE68)</f>
        <v>0</v>
      </c>
      <c r="AF69" s="624" t="n">
        <f aca="false">SUM(AF60:AF68)</f>
        <v>2464384</v>
      </c>
      <c r="AG69" s="661" t="n">
        <f aca="false">SUM(AG60:AG68)</f>
        <v>9</v>
      </c>
      <c r="AH69" s="624"/>
      <c r="AI69" s="624"/>
      <c r="AJ69" s="624" t="n">
        <f aca="false">SUM(AJ60:AJ68)</f>
        <v>2500992</v>
      </c>
      <c r="AK69" s="624" t="n">
        <f aca="false">SUM(AK60:AK68)</f>
        <v>0</v>
      </c>
      <c r="AL69" s="624" t="n">
        <f aca="false">SUM(AL60:AL68)</f>
        <v>0</v>
      </c>
      <c r="AM69" s="624" t="n">
        <f aca="false">SUM(AM60:AM68)</f>
        <v>2500992</v>
      </c>
    </row>
    <row r="70" s="670" customFormat="true" ht="41.25" hidden="false" customHeight="true" outlineLevel="0" collapsed="false">
      <c r="A70" s="634"/>
      <c r="B70" s="669" t="s">
        <v>1175</v>
      </c>
      <c r="C70" s="512" t="s">
        <v>135</v>
      </c>
      <c r="D70" s="512" t="s">
        <v>135</v>
      </c>
      <c r="E70" s="512" t="s">
        <v>135</v>
      </c>
      <c r="F70" s="512" t="s">
        <v>135</v>
      </c>
      <c r="G70" s="645" t="n">
        <f aca="false">G44+G52+G58+G69</f>
        <v>19</v>
      </c>
      <c r="H70" s="645"/>
      <c r="I70" s="645"/>
      <c r="J70" s="638" t="n">
        <f aca="false">J44+J52+J58+J69</f>
        <v>5502016</v>
      </c>
      <c r="K70" s="638" t="n">
        <f aca="false">K44+K52+K58+K69</f>
        <v>0</v>
      </c>
      <c r="L70" s="638" t="n">
        <f aca="false">L44+L52+L58+L69</f>
        <v>0</v>
      </c>
      <c r="M70" s="638" t="n">
        <f aca="false">M44+M52+M58+M69</f>
        <v>5502016</v>
      </c>
      <c r="N70" s="646" t="n">
        <f aca="false">N44+N52+N58+N69</f>
        <v>19</v>
      </c>
      <c r="O70" s="638" t="n">
        <f aca="false">O44+O52+O58+O69</f>
        <v>0</v>
      </c>
      <c r="P70" s="638" t="n">
        <f aca="false">P44+P52+P58+P69</f>
        <v>0</v>
      </c>
      <c r="Q70" s="638" t="n">
        <f aca="false">Q44+Q52+Q58+Q69</f>
        <v>5408832</v>
      </c>
      <c r="R70" s="638" t="n">
        <f aca="false">R44+R52+R58+R69</f>
        <v>0</v>
      </c>
      <c r="S70" s="638" t="n">
        <f aca="false">S44+S52+S58+S69</f>
        <v>0</v>
      </c>
      <c r="T70" s="638" t="n">
        <f aca="false">T44+T52+T58+T69</f>
        <v>5408832</v>
      </c>
      <c r="U70" s="645" t="n">
        <f aca="false">+N70-G70</f>
        <v>0</v>
      </c>
      <c r="V70" s="638" t="n">
        <f aca="false">+Q70-J70</f>
        <v>-93184</v>
      </c>
      <c r="W70" s="638" t="n">
        <f aca="false">+R70-K70</f>
        <v>0</v>
      </c>
      <c r="X70" s="638" t="n">
        <f aca="false">+S70-L70</f>
        <v>0</v>
      </c>
      <c r="Y70" s="638" t="n">
        <f aca="false">+T70-M70</f>
        <v>-93184</v>
      </c>
      <c r="Z70" s="646" t="n">
        <f aca="false">Z44+Z52+Z58+Z69</f>
        <v>19</v>
      </c>
      <c r="AA70" s="638" t="n">
        <f aca="false">AA44+AA52+AA58+AA69</f>
        <v>0</v>
      </c>
      <c r="AB70" s="638" t="n">
        <f aca="false">AB44+AB52+AB58+AB69</f>
        <v>0</v>
      </c>
      <c r="AC70" s="638" t="n">
        <f aca="false">AC44+AC52+AC58+AC69</f>
        <v>5414656</v>
      </c>
      <c r="AD70" s="638" t="n">
        <f aca="false">AD44+AD52+AD58+AD69</f>
        <v>0</v>
      </c>
      <c r="AE70" s="638" t="n">
        <f aca="false">AE44+AE52+AE58+AE69</f>
        <v>0</v>
      </c>
      <c r="AF70" s="638" t="n">
        <f aca="false">AF44+AF52+AF58+AF69</f>
        <v>5414656</v>
      </c>
      <c r="AG70" s="646" t="n">
        <f aca="false">AG44+AG52+AG58+AG69</f>
        <v>19</v>
      </c>
      <c r="AH70" s="638" t="n">
        <f aca="false">AH44+AH52+AH58+AH69</f>
        <v>0</v>
      </c>
      <c r="AI70" s="638" t="n">
        <f aca="false">AI44+AI52+AI58+AI69</f>
        <v>0</v>
      </c>
      <c r="AJ70" s="638" t="n">
        <f aca="false">AJ44+AJ52+AJ58+AJ69</f>
        <v>5471232</v>
      </c>
      <c r="AK70" s="638" t="n">
        <f aca="false">AK44+AK52+AK58+AK69</f>
        <v>0</v>
      </c>
      <c r="AL70" s="638" t="n">
        <f aca="false">AL44+AL52+AL58+AL69</f>
        <v>0</v>
      </c>
      <c r="AM70" s="638" t="n">
        <f aca="false">AM44+AM52+AM58+AM69</f>
        <v>5471232</v>
      </c>
    </row>
    <row r="71" s="123" customFormat="true" ht="41.25" hidden="false" customHeight="true" outlineLevel="0" collapsed="false">
      <c r="A71" s="556"/>
      <c r="B71" s="642" t="s">
        <v>965</v>
      </c>
      <c r="C71" s="586"/>
      <c r="D71" s="616"/>
      <c r="E71" s="643"/>
      <c r="F71" s="643"/>
      <c r="G71" s="556"/>
      <c r="H71" s="617"/>
      <c r="I71" s="556"/>
      <c r="J71" s="620"/>
      <c r="K71" s="620"/>
      <c r="L71" s="620"/>
      <c r="M71" s="620"/>
      <c r="N71" s="556"/>
      <c r="O71" s="617"/>
      <c r="P71" s="556"/>
      <c r="Q71" s="620"/>
      <c r="R71" s="620"/>
      <c r="S71" s="620"/>
      <c r="T71" s="620"/>
      <c r="U71" s="665"/>
      <c r="V71" s="641"/>
      <c r="W71" s="641"/>
      <c r="X71" s="641"/>
      <c r="Y71" s="641"/>
      <c r="Z71" s="556"/>
      <c r="AB71" s="41"/>
      <c r="AC71" s="620"/>
      <c r="AD71" s="620"/>
      <c r="AE71" s="620"/>
      <c r="AF71" s="620"/>
      <c r="AG71" s="329"/>
      <c r="AI71" s="556"/>
      <c r="AJ71" s="620"/>
      <c r="AK71" s="620"/>
      <c r="AL71" s="620"/>
      <c r="AM71" s="620"/>
    </row>
    <row r="72" s="123" customFormat="true" ht="41.25" hidden="false" customHeight="true" outlineLevel="0" collapsed="false">
      <c r="A72" s="556"/>
      <c r="B72" s="590" t="s">
        <v>1176</v>
      </c>
      <c r="C72" s="210" t="s">
        <v>1019</v>
      </c>
      <c r="D72" s="616" t="s">
        <v>1177</v>
      </c>
      <c r="E72" s="621" t="s">
        <v>1086</v>
      </c>
      <c r="F72" s="210" t="s">
        <v>1178</v>
      </c>
      <c r="G72" s="556" t="n">
        <v>1</v>
      </c>
      <c r="H72" s="617" t="s">
        <v>1179</v>
      </c>
      <c r="I72" s="556" t="n">
        <v>6.29</v>
      </c>
      <c r="J72" s="620" t="n">
        <f aca="false">+I72*83200</f>
        <v>523328</v>
      </c>
      <c r="K72" s="620" t="n">
        <v>0</v>
      </c>
      <c r="L72" s="620" t="n">
        <v>0</v>
      </c>
      <c r="M72" s="620" t="n">
        <f aca="false">J72+K72+L72</f>
        <v>523328</v>
      </c>
      <c r="N72" s="556" t="n">
        <v>1</v>
      </c>
      <c r="O72" s="617" t="s">
        <v>1180</v>
      </c>
      <c r="P72" s="556" t="n">
        <v>6.29</v>
      </c>
      <c r="Q72" s="620" t="n">
        <f aca="false">+P72*83200</f>
        <v>523328</v>
      </c>
      <c r="R72" s="620" t="n">
        <v>0</v>
      </c>
      <c r="S72" s="620" t="n">
        <v>0</v>
      </c>
      <c r="T72" s="620" t="n">
        <f aca="false">Q72+R72+S72</f>
        <v>523328</v>
      </c>
      <c r="U72" s="665" t="n">
        <f aca="false">+N72-G72</f>
        <v>0</v>
      </c>
      <c r="V72" s="641" t="n">
        <f aca="false">+Q72-J72</f>
        <v>0</v>
      </c>
      <c r="W72" s="641" t="n">
        <f aca="false">+R72-K72</f>
        <v>0</v>
      </c>
      <c r="X72" s="641" t="n">
        <f aca="false">+S72-L72</f>
        <v>0</v>
      </c>
      <c r="Y72" s="641" t="n">
        <f aca="false">+T72-M72</f>
        <v>0</v>
      </c>
      <c r="Z72" s="556" t="n">
        <v>1</v>
      </c>
      <c r="AA72" s="617" t="s">
        <v>1181</v>
      </c>
      <c r="AB72" s="556" t="n">
        <v>6.49</v>
      </c>
      <c r="AC72" s="620" t="n">
        <f aca="false">+AB72*83200</f>
        <v>539968</v>
      </c>
      <c r="AD72" s="620" t="n">
        <v>0</v>
      </c>
      <c r="AE72" s="620" t="n">
        <v>0</v>
      </c>
      <c r="AF72" s="620" t="n">
        <f aca="false">AC72+AD72+AE72</f>
        <v>539968</v>
      </c>
      <c r="AG72" s="329" t="n">
        <v>1</v>
      </c>
      <c r="AH72" s="631" t="s">
        <v>1182</v>
      </c>
      <c r="AI72" s="556" t="n">
        <v>6.49</v>
      </c>
      <c r="AJ72" s="620" t="n">
        <f aca="false">+AI72*83200</f>
        <v>539968</v>
      </c>
      <c r="AK72" s="620" t="n">
        <v>0</v>
      </c>
      <c r="AL72" s="620" t="n">
        <v>0</v>
      </c>
      <c r="AM72" s="620" t="n">
        <f aca="false">AJ72+AK72+AL72</f>
        <v>539968</v>
      </c>
    </row>
    <row r="73" customFormat="false" ht="14.25" hidden="false" customHeight="false" outlineLevel="0" collapsed="false">
      <c r="A73" s="583"/>
      <c r="B73" s="323" t="s">
        <v>439</v>
      </c>
      <c r="C73" s="615"/>
      <c r="D73" s="616"/>
      <c r="E73" s="218" t="s">
        <v>135</v>
      </c>
      <c r="F73" s="218" t="s">
        <v>135</v>
      </c>
      <c r="G73" s="622" t="n">
        <f aca="false">G72</f>
        <v>1</v>
      </c>
      <c r="H73" s="622"/>
      <c r="I73" s="622"/>
      <c r="J73" s="624" t="n">
        <f aca="false">J72</f>
        <v>523328</v>
      </c>
      <c r="K73" s="624" t="n">
        <f aca="false">K72</f>
        <v>0</v>
      </c>
      <c r="L73" s="624" t="n">
        <f aca="false">L72</f>
        <v>0</v>
      </c>
      <c r="M73" s="624" t="n">
        <f aca="false">M72</f>
        <v>523328</v>
      </c>
      <c r="N73" s="661" t="n">
        <f aca="false">N72</f>
        <v>1</v>
      </c>
      <c r="O73" s="624"/>
      <c r="P73" s="624"/>
      <c r="Q73" s="624" t="n">
        <f aca="false">Q72</f>
        <v>523328</v>
      </c>
      <c r="R73" s="624" t="n">
        <f aca="false">R72</f>
        <v>0</v>
      </c>
      <c r="S73" s="624" t="n">
        <f aca="false">S72</f>
        <v>0</v>
      </c>
      <c r="T73" s="624" t="n">
        <f aca="false">T72</f>
        <v>523328</v>
      </c>
      <c r="U73" s="665" t="n">
        <f aca="false">+N73-G73</f>
        <v>0</v>
      </c>
      <c r="V73" s="641" t="n">
        <f aca="false">+Q73-J73</f>
        <v>0</v>
      </c>
      <c r="W73" s="641" t="n">
        <f aca="false">+R73-K73</f>
        <v>0</v>
      </c>
      <c r="X73" s="641" t="n">
        <f aca="false">+S73-L73</f>
        <v>0</v>
      </c>
      <c r="Y73" s="641" t="n">
        <f aca="false">+T73-M73</f>
        <v>0</v>
      </c>
      <c r="Z73" s="661" t="n">
        <f aca="false">Z72</f>
        <v>1</v>
      </c>
      <c r="AA73" s="661"/>
      <c r="AB73" s="661"/>
      <c r="AC73" s="661" t="n">
        <f aca="false">AC72</f>
        <v>539968</v>
      </c>
      <c r="AD73" s="661" t="n">
        <f aca="false">AD72</f>
        <v>0</v>
      </c>
      <c r="AE73" s="661" t="n">
        <f aca="false">AE72</f>
        <v>0</v>
      </c>
      <c r="AF73" s="661" t="n">
        <f aca="false">AF72</f>
        <v>539968</v>
      </c>
      <c r="AG73" s="661" t="n">
        <f aca="false">AG72</f>
        <v>1</v>
      </c>
      <c r="AH73" s="661"/>
      <c r="AI73" s="661"/>
      <c r="AJ73" s="661" t="n">
        <f aca="false">AJ72</f>
        <v>539968</v>
      </c>
      <c r="AK73" s="661" t="n">
        <f aca="false">AK72</f>
        <v>0</v>
      </c>
      <c r="AL73" s="661" t="n">
        <f aca="false">AL72</f>
        <v>0</v>
      </c>
      <c r="AM73" s="661" t="n">
        <f aca="false">AM72</f>
        <v>539968</v>
      </c>
    </row>
    <row r="74" s="123" customFormat="true" ht="41.25" hidden="false" customHeight="true" outlineLevel="0" collapsed="false">
      <c r="A74" s="556"/>
      <c r="B74" s="671" t="s">
        <v>1183</v>
      </c>
      <c r="C74" s="210"/>
      <c r="D74" s="616"/>
      <c r="E74" s="586"/>
      <c r="F74" s="586"/>
      <c r="G74" s="556"/>
      <c r="H74" s="617"/>
      <c r="I74" s="556"/>
      <c r="J74" s="620"/>
      <c r="K74" s="620"/>
      <c r="L74" s="620"/>
      <c r="M74" s="620"/>
      <c r="N74" s="556"/>
      <c r="O74" s="617"/>
      <c r="P74" s="556"/>
      <c r="Q74" s="620"/>
      <c r="R74" s="620"/>
      <c r="S74" s="620"/>
      <c r="T74" s="620"/>
      <c r="U74" s="665"/>
      <c r="V74" s="641"/>
      <c r="W74" s="641"/>
      <c r="X74" s="641"/>
      <c r="Y74" s="641"/>
      <c r="Z74" s="556" t="n">
        <v>1</v>
      </c>
      <c r="AA74" s="617" t="s">
        <v>1184</v>
      </c>
      <c r="AB74" s="556" t="n">
        <v>5.01</v>
      </c>
      <c r="AC74" s="620" t="n">
        <f aca="false">+AB74*83200</f>
        <v>416832</v>
      </c>
      <c r="AD74" s="620" t="n">
        <v>0</v>
      </c>
      <c r="AE74" s="620" t="n">
        <v>0</v>
      </c>
      <c r="AF74" s="620" t="n">
        <f aca="false">AC74+AD74+AE74</f>
        <v>416832</v>
      </c>
      <c r="AG74" s="329" t="n">
        <v>1</v>
      </c>
      <c r="AH74" s="631" t="s">
        <v>1185</v>
      </c>
      <c r="AI74" s="556" t="n">
        <v>5.01</v>
      </c>
      <c r="AJ74" s="620" t="n">
        <f aca="false">+AI74*83200</f>
        <v>416832</v>
      </c>
      <c r="AK74" s="620" t="n">
        <v>0</v>
      </c>
      <c r="AL74" s="620" t="n">
        <v>0</v>
      </c>
      <c r="AM74" s="620" t="n">
        <f aca="false">AJ74+AK74+AL74</f>
        <v>416832</v>
      </c>
    </row>
    <row r="75" s="123" customFormat="true" ht="41.25" hidden="false" customHeight="true" outlineLevel="0" collapsed="false">
      <c r="A75" s="556"/>
      <c r="B75" s="590" t="s">
        <v>1186</v>
      </c>
      <c r="C75" s="590" t="s">
        <v>1019</v>
      </c>
      <c r="D75" s="590" t="s">
        <v>1187</v>
      </c>
      <c r="E75" s="590" t="s">
        <v>1093</v>
      </c>
      <c r="F75" s="210" t="s">
        <v>1188</v>
      </c>
      <c r="G75" s="556" t="n">
        <v>1</v>
      </c>
      <c r="H75" s="617" t="s">
        <v>1185</v>
      </c>
      <c r="I75" s="556" t="n">
        <v>5.01</v>
      </c>
      <c r="J75" s="620" t="n">
        <f aca="false">+I75*83200</f>
        <v>416832</v>
      </c>
      <c r="K75" s="620" t="n">
        <v>0</v>
      </c>
      <c r="L75" s="620" t="n">
        <v>0</v>
      </c>
      <c r="M75" s="620" t="n">
        <f aca="false">J75+K75+L75</f>
        <v>416832</v>
      </c>
      <c r="N75" s="556" t="n">
        <v>1</v>
      </c>
      <c r="O75" s="617" t="s">
        <v>1189</v>
      </c>
      <c r="P75" s="556" t="n">
        <v>5.01</v>
      </c>
      <c r="Q75" s="620" t="n">
        <f aca="false">+P75*83200</f>
        <v>416832</v>
      </c>
      <c r="R75" s="620" t="n">
        <v>0</v>
      </c>
      <c r="S75" s="620" t="n">
        <v>0</v>
      </c>
      <c r="T75" s="620" t="n">
        <f aca="false">Q75+R75+S75</f>
        <v>416832</v>
      </c>
      <c r="U75" s="665" t="n">
        <f aca="false">+N75-G75</f>
        <v>0</v>
      </c>
      <c r="V75" s="641" t="n">
        <f aca="false">+Q75-J75</f>
        <v>0</v>
      </c>
      <c r="W75" s="641" t="n">
        <f aca="false">+R75-K75</f>
        <v>0</v>
      </c>
      <c r="X75" s="641" t="n">
        <f aca="false">+S75-L75</f>
        <v>0</v>
      </c>
      <c r="Y75" s="641" t="n">
        <f aca="false">+T75-M75</f>
        <v>0</v>
      </c>
      <c r="Z75" s="556" t="n">
        <v>1</v>
      </c>
      <c r="AA75" s="617" t="s">
        <v>1190</v>
      </c>
      <c r="AB75" s="556" t="n">
        <v>5.01</v>
      </c>
      <c r="AC75" s="620" t="n">
        <f aca="false">+AB75*83200</f>
        <v>416832</v>
      </c>
      <c r="AD75" s="620" t="n">
        <v>0</v>
      </c>
      <c r="AE75" s="620" t="n">
        <v>0</v>
      </c>
      <c r="AF75" s="620" t="n">
        <f aca="false">AC75+AD75+AE75</f>
        <v>416832</v>
      </c>
      <c r="AG75" s="329" t="n">
        <v>1</v>
      </c>
      <c r="AH75" s="631" t="s">
        <v>1191</v>
      </c>
      <c r="AI75" s="556" t="n">
        <v>5.17</v>
      </c>
      <c r="AJ75" s="620" t="n">
        <f aca="false">+AI75*83200</f>
        <v>430144</v>
      </c>
      <c r="AK75" s="620" t="n">
        <v>0</v>
      </c>
      <c r="AL75" s="620" t="n">
        <v>0</v>
      </c>
      <c r="AM75" s="620" t="n">
        <f aca="false">AJ75+AK75+AL75</f>
        <v>430144</v>
      </c>
    </row>
    <row r="76" s="123" customFormat="true" ht="41.25" hidden="false" customHeight="true" outlineLevel="0" collapsed="false">
      <c r="A76" s="556"/>
      <c r="B76" s="590" t="s">
        <v>1192</v>
      </c>
      <c r="C76" s="590" t="s">
        <v>1029</v>
      </c>
      <c r="D76" s="590" t="s">
        <v>1193</v>
      </c>
      <c r="E76" s="590" t="s">
        <v>1098</v>
      </c>
      <c r="F76" s="210" t="s">
        <v>1194</v>
      </c>
      <c r="G76" s="556" t="n">
        <v>1</v>
      </c>
      <c r="H76" s="617" t="s">
        <v>1141</v>
      </c>
      <c r="I76" s="556" t="n">
        <v>4.7</v>
      </c>
      <c r="J76" s="620" t="n">
        <f aca="false">+I76*83200</f>
        <v>391040</v>
      </c>
      <c r="K76" s="620" t="n">
        <v>0</v>
      </c>
      <c r="L76" s="620" t="n">
        <v>0</v>
      </c>
      <c r="M76" s="620" t="n">
        <f aca="false">J76+K76+L76</f>
        <v>391040</v>
      </c>
      <c r="N76" s="556" t="n">
        <v>1</v>
      </c>
      <c r="O76" s="617" t="s">
        <v>1142</v>
      </c>
      <c r="P76" s="556" t="n">
        <v>4.7</v>
      </c>
      <c r="Q76" s="620" t="n">
        <f aca="false">+P76*83200</f>
        <v>391040</v>
      </c>
      <c r="R76" s="620" t="n">
        <v>0</v>
      </c>
      <c r="S76" s="620" t="n">
        <v>0</v>
      </c>
      <c r="T76" s="620" t="n">
        <f aca="false">Q76+R76+S76</f>
        <v>391040</v>
      </c>
      <c r="U76" s="665" t="n">
        <f aca="false">+N76-G76</f>
        <v>0</v>
      </c>
      <c r="V76" s="641" t="n">
        <f aca="false">+Q76-J76</f>
        <v>0</v>
      </c>
      <c r="W76" s="641" t="n">
        <f aca="false">+R76-K76</f>
        <v>0</v>
      </c>
      <c r="X76" s="641" t="n">
        <f aca="false">+S76-L76</f>
        <v>0</v>
      </c>
      <c r="Y76" s="641" t="n">
        <f aca="false">+T76-M76</f>
        <v>0</v>
      </c>
      <c r="Z76" s="556" t="n">
        <v>1</v>
      </c>
      <c r="AA76" s="617" t="s">
        <v>1143</v>
      </c>
      <c r="AB76" s="556" t="n">
        <v>4.85</v>
      </c>
      <c r="AC76" s="620" t="n">
        <f aca="false">+AB76*83200</f>
        <v>403520</v>
      </c>
      <c r="AD76" s="620" t="n">
        <v>0</v>
      </c>
      <c r="AE76" s="620" t="n">
        <v>0</v>
      </c>
      <c r="AF76" s="620" t="n">
        <f aca="false">AC76+AD76+AE76</f>
        <v>403520</v>
      </c>
      <c r="AG76" s="329" t="n">
        <v>1</v>
      </c>
      <c r="AH76" s="631" t="s">
        <v>1144</v>
      </c>
      <c r="AI76" s="556" t="n">
        <v>4.85</v>
      </c>
      <c r="AJ76" s="620" t="n">
        <f aca="false">+AI76*83200</f>
        <v>403520</v>
      </c>
      <c r="AK76" s="620" t="n">
        <v>0</v>
      </c>
      <c r="AL76" s="620" t="n">
        <v>0</v>
      </c>
      <c r="AM76" s="620" t="n">
        <f aca="false">AJ76+AK76+AL76</f>
        <v>403520</v>
      </c>
    </row>
    <row r="77" s="123" customFormat="true" ht="41.25" hidden="false" customHeight="true" outlineLevel="0" collapsed="false">
      <c r="A77" s="556"/>
      <c r="B77" s="590" t="s">
        <v>1195</v>
      </c>
      <c r="C77" s="590" t="s">
        <v>1029</v>
      </c>
      <c r="D77" s="590" t="s">
        <v>1196</v>
      </c>
      <c r="E77" s="590" t="s">
        <v>1098</v>
      </c>
      <c r="F77" s="210" t="s">
        <v>1197</v>
      </c>
      <c r="G77" s="556" t="n">
        <v>1</v>
      </c>
      <c r="H77" s="617" t="s">
        <v>1198</v>
      </c>
      <c r="I77" s="556" t="n">
        <v>4.41</v>
      </c>
      <c r="J77" s="620" t="n">
        <f aca="false">+I77*83200</f>
        <v>366912</v>
      </c>
      <c r="K77" s="620" t="n">
        <v>0</v>
      </c>
      <c r="L77" s="620" t="n">
        <v>0</v>
      </c>
      <c r="M77" s="620" t="n">
        <f aca="false">J77+K77+L77</f>
        <v>366912</v>
      </c>
      <c r="N77" s="556" t="n">
        <v>1</v>
      </c>
      <c r="O77" s="617" t="s">
        <v>1199</v>
      </c>
      <c r="P77" s="556" t="n">
        <v>4.41</v>
      </c>
      <c r="Q77" s="620" t="n">
        <f aca="false">+P77*83200</f>
        <v>366912</v>
      </c>
      <c r="R77" s="620" t="n">
        <v>0</v>
      </c>
      <c r="S77" s="620" t="n">
        <v>0</v>
      </c>
      <c r="T77" s="620" t="n">
        <f aca="false">Q77+R77+S77</f>
        <v>366912</v>
      </c>
      <c r="U77" s="665" t="n">
        <f aca="false">+N77-G77</f>
        <v>0</v>
      </c>
      <c r="V77" s="641" t="n">
        <f aca="false">+Q77-J77</f>
        <v>0</v>
      </c>
      <c r="W77" s="641" t="n">
        <f aca="false">+R77-K77</f>
        <v>0</v>
      </c>
      <c r="X77" s="641" t="n">
        <f aca="false">+S77-L77</f>
        <v>0</v>
      </c>
      <c r="Y77" s="641" t="n">
        <f aca="false">+T77-M77</f>
        <v>0</v>
      </c>
      <c r="Z77" s="556" t="n">
        <v>1</v>
      </c>
      <c r="AA77" s="617" t="s">
        <v>1143</v>
      </c>
      <c r="AB77" s="556" t="n">
        <v>4.55</v>
      </c>
      <c r="AC77" s="620" t="n">
        <f aca="false">+AB77*83200</f>
        <v>378560</v>
      </c>
      <c r="AD77" s="620" t="n">
        <v>0</v>
      </c>
      <c r="AE77" s="620" t="n">
        <v>0</v>
      </c>
      <c r="AF77" s="620" t="n">
        <f aca="false">AC77+AD77+AE77</f>
        <v>378560</v>
      </c>
      <c r="AG77" s="329" t="n">
        <v>1</v>
      </c>
      <c r="AH77" s="631" t="s">
        <v>1144</v>
      </c>
      <c r="AI77" s="556" t="n">
        <v>4.55</v>
      </c>
      <c r="AJ77" s="620" t="n">
        <f aca="false">+AI77*83200</f>
        <v>378560</v>
      </c>
      <c r="AK77" s="620" t="n">
        <v>0</v>
      </c>
      <c r="AL77" s="620" t="n">
        <v>0</v>
      </c>
      <c r="AM77" s="620" t="n">
        <f aca="false">AJ77+AK77+AL77</f>
        <v>378560</v>
      </c>
    </row>
    <row r="78" s="123" customFormat="true" ht="41.25" hidden="false" customHeight="true" outlineLevel="0" collapsed="false">
      <c r="A78" s="556"/>
      <c r="B78" s="590" t="s">
        <v>1200</v>
      </c>
      <c r="C78" s="590" t="s">
        <v>1029</v>
      </c>
      <c r="D78" s="590" t="s">
        <v>1201</v>
      </c>
      <c r="E78" s="590" t="s">
        <v>1098</v>
      </c>
      <c r="F78" s="210" t="s">
        <v>1202</v>
      </c>
      <c r="G78" s="556" t="n">
        <v>1</v>
      </c>
      <c r="H78" s="617" t="s">
        <v>1120</v>
      </c>
      <c r="I78" s="556" t="n">
        <v>4.27</v>
      </c>
      <c r="J78" s="620" t="n">
        <f aca="false">+I78*83200</f>
        <v>355264</v>
      </c>
      <c r="K78" s="620" t="n">
        <v>0</v>
      </c>
      <c r="L78" s="620" t="n">
        <v>0</v>
      </c>
      <c r="M78" s="620" t="n">
        <f aca="false">J78+K78+L78</f>
        <v>355264</v>
      </c>
      <c r="N78" s="556" t="n">
        <v>1</v>
      </c>
      <c r="O78" s="617" t="s">
        <v>1121</v>
      </c>
      <c r="P78" s="556" t="n">
        <v>4.14</v>
      </c>
      <c r="Q78" s="620" t="n">
        <f aca="false">+P78*83200</f>
        <v>344448</v>
      </c>
      <c r="R78" s="620" t="n">
        <v>0</v>
      </c>
      <c r="S78" s="620" t="n">
        <v>0</v>
      </c>
      <c r="T78" s="620" t="n">
        <f aca="false">Q78+R78+S78</f>
        <v>344448</v>
      </c>
      <c r="U78" s="665" t="n">
        <f aca="false">+N78-G78</f>
        <v>0</v>
      </c>
      <c r="V78" s="641" t="n">
        <f aca="false">+Q78-J78</f>
        <v>-10815.9999999999</v>
      </c>
      <c r="W78" s="641" t="n">
        <f aca="false">+R78-K78</f>
        <v>0</v>
      </c>
      <c r="X78" s="641" t="n">
        <f aca="false">+S78-L78</f>
        <v>0</v>
      </c>
      <c r="Y78" s="641" t="n">
        <f aca="false">+T78-M78</f>
        <v>-10815.9999999999</v>
      </c>
      <c r="Z78" s="556" t="n">
        <v>1</v>
      </c>
      <c r="AA78" s="617" t="s">
        <v>1122</v>
      </c>
      <c r="AB78" s="556" t="n">
        <v>4.27</v>
      </c>
      <c r="AC78" s="620" t="n">
        <f aca="false">+AB78*83200</f>
        <v>355264</v>
      </c>
      <c r="AD78" s="620" t="n">
        <v>0</v>
      </c>
      <c r="AE78" s="620" t="n">
        <v>0</v>
      </c>
      <c r="AF78" s="620" t="n">
        <f aca="false">AC78+AD78+AE78</f>
        <v>355264</v>
      </c>
      <c r="AG78" s="329" t="n">
        <v>1</v>
      </c>
      <c r="AH78" s="617" t="s">
        <v>1122</v>
      </c>
      <c r="AI78" s="556" t="n">
        <v>4.27</v>
      </c>
      <c r="AJ78" s="620" t="n">
        <f aca="false">+AI78*83200</f>
        <v>355264</v>
      </c>
      <c r="AK78" s="620" t="n">
        <v>0</v>
      </c>
      <c r="AL78" s="620" t="n">
        <v>0</v>
      </c>
      <c r="AM78" s="620" t="n">
        <f aca="false">AJ78+AK78+AL78</f>
        <v>355264</v>
      </c>
    </row>
    <row r="79" s="123" customFormat="true" ht="41.25" hidden="false" customHeight="true" outlineLevel="0" collapsed="false">
      <c r="A79" s="556"/>
      <c r="B79" s="647" t="s">
        <v>1045</v>
      </c>
      <c r="C79" s="210"/>
      <c r="D79" s="616"/>
      <c r="E79" s="590" t="s">
        <v>1131</v>
      </c>
      <c r="F79" s="210" t="s">
        <v>1203</v>
      </c>
      <c r="G79" s="556" t="n">
        <v>1</v>
      </c>
      <c r="H79" s="617"/>
      <c r="I79" s="556" t="n">
        <v>1.96</v>
      </c>
      <c r="J79" s="620" t="n">
        <f aca="false">+I79*83200</f>
        <v>163072</v>
      </c>
      <c r="K79" s="620" t="n">
        <v>0</v>
      </c>
      <c r="L79" s="620" t="n">
        <v>0</v>
      </c>
      <c r="M79" s="620" t="n">
        <f aca="false">J79+K79+L79</f>
        <v>163072</v>
      </c>
      <c r="N79" s="556" t="n">
        <v>1</v>
      </c>
      <c r="O79" s="617"/>
      <c r="P79" s="556" t="n">
        <v>1.96</v>
      </c>
      <c r="Q79" s="620" t="n">
        <f aca="false">+P79*83200</f>
        <v>163072</v>
      </c>
      <c r="R79" s="620" t="n">
        <v>0</v>
      </c>
      <c r="S79" s="620" t="n">
        <v>0</v>
      </c>
      <c r="T79" s="620" t="n">
        <f aca="false">Q79+R79+S79</f>
        <v>163072</v>
      </c>
      <c r="U79" s="665" t="n">
        <f aca="false">+N79-G79</f>
        <v>0</v>
      </c>
      <c r="V79" s="641" t="n">
        <f aca="false">+Q79-J79</f>
        <v>0</v>
      </c>
      <c r="W79" s="641" t="n">
        <f aca="false">+R79-K79</f>
        <v>0</v>
      </c>
      <c r="X79" s="641" t="n">
        <f aca="false">+S79-L79</f>
        <v>0</v>
      </c>
      <c r="Y79" s="641" t="n">
        <f aca="false">+T79-M79</f>
        <v>0</v>
      </c>
      <c r="Z79" s="556" t="n">
        <v>1</v>
      </c>
      <c r="AA79" s="617"/>
      <c r="AB79" s="556" t="n">
        <v>1.96</v>
      </c>
      <c r="AC79" s="620" t="n">
        <f aca="false">+AB79*83200</f>
        <v>163072</v>
      </c>
      <c r="AD79" s="620" t="n">
        <v>0</v>
      </c>
      <c r="AE79" s="620" t="n">
        <v>0</v>
      </c>
      <c r="AF79" s="620" t="n">
        <f aca="false">AC79+AD79+AE79</f>
        <v>163072</v>
      </c>
      <c r="AG79" s="329" t="n">
        <v>1</v>
      </c>
      <c r="AH79" s="616"/>
      <c r="AI79" s="556" t="n">
        <v>1.96</v>
      </c>
      <c r="AJ79" s="620" t="n">
        <f aca="false">+AI79*83200</f>
        <v>163072</v>
      </c>
      <c r="AK79" s="620" t="n">
        <v>0</v>
      </c>
      <c r="AL79" s="620" t="n">
        <v>0</v>
      </c>
      <c r="AM79" s="620" t="n">
        <f aca="false">AJ79+AK79+AL79</f>
        <v>163072</v>
      </c>
    </row>
    <row r="80" customFormat="false" ht="14.25" hidden="false" customHeight="false" outlineLevel="0" collapsed="false">
      <c r="A80" s="583"/>
      <c r="B80" s="323" t="s">
        <v>439</v>
      </c>
      <c r="C80" s="615"/>
      <c r="D80" s="616"/>
      <c r="E80" s="218" t="s">
        <v>135</v>
      </c>
      <c r="F80" s="218" t="s">
        <v>135</v>
      </c>
      <c r="G80" s="622" t="n">
        <f aca="false">SUM(G75:G79)</f>
        <v>5</v>
      </c>
      <c r="H80" s="622"/>
      <c r="I80" s="622"/>
      <c r="J80" s="624" t="n">
        <f aca="false">SUM(J75:J79)</f>
        <v>1693120</v>
      </c>
      <c r="K80" s="624" t="n">
        <f aca="false">SUM(K75:K79)</f>
        <v>0</v>
      </c>
      <c r="L80" s="624" t="n">
        <f aca="false">SUM(L75:L79)</f>
        <v>0</v>
      </c>
      <c r="M80" s="624" t="n">
        <f aca="false">SUM(M75:M79)</f>
        <v>1693120</v>
      </c>
      <c r="N80" s="661" t="n">
        <f aca="false">SUM(N75:N79)</f>
        <v>5</v>
      </c>
      <c r="O80" s="624"/>
      <c r="P80" s="624"/>
      <c r="Q80" s="624" t="n">
        <f aca="false">SUM(Q75:Q79)</f>
        <v>1682304</v>
      </c>
      <c r="R80" s="624" t="n">
        <f aca="false">SUM(R75:R79)</f>
        <v>0</v>
      </c>
      <c r="S80" s="624" t="n">
        <f aca="false">SUM(S75:S79)</f>
        <v>0</v>
      </c>
      <c r="T80" s="624" t="n">
        <f aca="false">SUM(T75:T79)</f>
        <v>1682304</v>
      </c>
      <c r="U80" s="665" t="n">
        <f aca="false">+N80-G80</f>
        <v>0</v>
      </c>
      <c r="V80" s="641" t="n">
        <f aca="false">+Q80-J80</f>
        <v>-10816</v>
      </c>
      <c r="W80" s="641" t="n">
        <f aca="false">+R80-K80</f>
        <v>0</v>
      </c>
      <c r="X80" s="641" t="n">
        <f aca="false">+S80-L80</f>
        <v>0</v>
      </c>
      <c r="Y80" s="641" t="n">
        <f aca="false">+T80-M80</f>
        <v>-10816</v>
      </c>
      <c r="Z80" s="661" t="n">
        <f aca="false">SUM(Z75:Z79)</f>
        <v>5</v>
      </c>
      <c r="AA80" s="624"/>
      <c r="AB80" s="624"/>
      <c r="AC80" s="624" t="n">
        <f aca="false">SUM(AC75:AC79)</f>
        <v>1717248</v>
      </c>
      <c r="AD80" s="624" t="n">
        <f aca="false">SUM(AD75:AD79)</f>
        <v>0</v>
      </c>
      <c r="AE80" s="624" t="n">
        <f aca="false">SUM(AE75:AE79)</f>
        <v>0</v>
      </c>
      <c r="AF80" s="624" t="n">
        <f aca="false">SUM(AF75:AF79)</f>
        <v>1717248</v>
      </c>
      <c r="AG80" s="661" t="n">
        <f aca="false">SUM(AG75:AG79)</f>
        <v>5</v>
      </c>
      <c r="AH80" s="624"/>
      <c r="AI80" s="624"/>
      <c r="AJ80" s="624" t="n">
        <f aca="false">SUM(AJ75:AJ79)</f>
        <v>1730560</v>
      </c>
      <c r="AK80" s="624" t="n">
        <f aca="false">SUM(AK75:AK79)</f>
        <v>0</v>
      </c>
      <c r="AL80" s="624" t="n">
        <f aca="false">SUM(AL75:AL79)</f>
        <v>0</v>
      </c>
      <c r="AM80" s="624" t="n">
        <f aca="false">SUM(AM75:AM79)</f>
        <v>1730560</v>
      </c>
    </row>
    <row r="81" s="123" customFormat="true" ht="41.25" hidden="false" customHeight="true" outlineLevel="0" collapsed="false">
      <c r="A81" s="556"/>
      <c r="B81" s="671" t="s">
        <v>1204</v>
      </c>
      <c r="C81" s="210"/>
      <c r="D81" s="616"/>
      <c r="E81" s="586"/>
      <c r="F81" s="586"/>
      <c r="G81" s="556"/>
      <c r="H81" s="617"/>
      <c r="I81" s="556"/>
      <c r="J81" s="620"/>
      <c r="K81" s="620"/>
      <c r="L81" s="620"/>
      <c r="M81" s="620"/>
      <c r="N81" s="556"/>
      <c r="O81" s="617"/>
      <c r="P81" s="556"/>
      <c r="Q81" s="620"/>
      <c r="R81" s="620"/>
      <c r="S81" s="620"/>
      <c r="T81" s="620"/>
      <c r="U81" s="665"/>
      <c r="V81" s="641"/>
      <c r="W81" s="641"/>
      <c r="X81" s="641"/>
      <c r="Y81" s="641"/>
      <c r="Z81" s="556" t="n">
        <v>1</v>
      </c>
      <c r="AB81" s="41"/>
      <c r="AC81" s="620"/>
      <c r="AD81" s="620"/>
      <c r="AE81" s="620"/>
      <c r="AF81" s="620"/>
      <c r="AG81" s="672"/>
      <c r="AI81" s="556"/>
      <c r="AJ81" s="620"/>
      <c r="AK81" s="620"/>
      <c r="AL81" s="620"/>
      <c r="AM81" s="620"/>
    </row>
    <row r="82" s="123" customFormat="true" ht="41.25" hidden="false" customHeight="true" outlineLevel="0" collapsed="false">
      <c r="A82" s="556"/>
      <c r="B82" s="673" t="s">
        <v>1205</v>
      </c>
      <c r="C82" s="586" t="s">
        <v>1019</v>
      </c>
      <c r="D82" s="616" t="s">
        <v>1206</v>
      </c>
      <c r="E82" s="589" t="s">
        <v>1093</v>
      </c>
      <c r="F82" s="210" t="s">
        <v>1207</v>
      </c>
      <c r="G82" s="556" t="n">
        <v>1</v>
      </c>
      <c r="H82" s="617" t="s">
        <v>1141</v>
      </c>
      <c r="I82" s="556" t="n">
        <v>5.01</v>
      </c>
      <c r="J82" s="620" t="n">
        <f aca="false">+I82*83200</f>
        <v>416832</v>
      </c>
      <c r="K82" s="620" t="n">
        <v>0</v>
      </c>
      <c r="L82" s="620" t="n">
        <v>0</v>
      </c>
      <c r="M82" s="620" t="n">
        <f aca="false">J82+K82+L82</f>
        <v>416832</v>
      </c>
      <c r="N82" s="556" t="n">
        <v>1</v>
      </c>
      <c r="O82" s="617" t="s">
        <v>1142</v>
      </c>
      <c r="P82" s="556" t="n">
        <v>5.01</v>
      </c>
      <c r="Q82" s="620" t="n">
        <f aca="false">+P82*83200</f>
        <v>416832</v>
      </c>
      <c r="R82" s="620" t="n">
        <v>0</v>
      </c>
      <c r="S82" s="620" t="n">
        <v>0</v>
      </c>
      <c r="T82" s="620" t="n">
        <f aca="false">Q82+R82+S82</f>
        <v>416832</v>
      </c>
      <c r="U82" s="665" t="n">
        <f aca="false">+N82-G82</f>
        <v>0</v>
      </c>
      <c r="V82" s="641" t="n">
        <f aca="false">+Q82-J82</f>
        <v>0</v>
      </c>
      <c r="W82" s="641" t="n">
        <f aca="false">+R82-K82</f>
        <v>0</v>
      </c>
      <c r="X82" s="641" t="n">
        <f aca="false">+S82-L82</f>
        <v>0</v>
      </c>
      <c r="Y82" s="641" t="n">
        <f aca="false">+T82-M82</f>
        <v>0</v>
      </c>
      <c r="Z82" s="556" t="n">
        <v>1</v>
      </c>
      <c r="AA82" s="617" t="s">
        <v>1143</v>
      </c>
      <c r="AB82" s="556" t="n">
        <v>5.01</v>
      </c>
      <c r="AC82" s="620" t="n">
        <f aca="false">+AB82*83200</f>
        <v>416832</v>
      </c>
      <c r="AD82" s="620" t="n">
        <v>0</v>
      </c>
      <c r="AE82" s="620" t="n">
        <v>0</v>
      </c>
      <c r="AF82" s="620" t="n">
        <f aca="false">AC82+AD82+AE82</f>
        <v>416832</v>
      </c>
      <c r="AG82" s="644" t="n">
        <v>1</v>
      </c>
      <c r="AH82" s="631" t="s">
        <v>1173</v>
      </c>
      <c r="AI82" s="556" t="n">
        <v>5.17</v>
      </c>
      <c r="AJ82" s="620" t="n">
        <f aca="false">+AI82*83200</f>
        <v>430144</v>
      </c>
      <c r="AK82" s="620" t="n">
        <v>0</v>
      </c>
      <c r="AL82" s="620" t="n">
        <v>0</v>
      </c>
      <c r="AM82" s="620" t="n">
        <f aca="false">AJ82+AK82+AL82</f>
        <v>430144</v>
      </c>
    </row>
    <row r="83" s="123" customFormat="true" ht="41.25" hidden="false" customHeight="true" outlineLevel="0" collapsed="false">
      <c r="A83" s="556"/>
      <c r="B83" s="589" t="s">
        <v>1208</v>
      </c>
      <c r="C83" s="210" t="s">
        <v>1029</v>
      </c>
      <c r="D83" s="616" t="s">
        <v>1209</v>
      </c>
      <c r="E83" s="590" t="s">
        <v>1098</v>
      </c>
      <c r="F83" s="210" t="s">
        <v>1210</v>
      </c>
      <c r="G83" s="556" t="n">
        <v>1</v>
      </c>
      <c r="H83" s="617" t="s">
        <v>1211</v>
      </c>
      <c r="I83" s="556" t="n">
        <v>4.27</v>
      </c>
      <c r="J83" s="620" t="n">
        <f aca="false">+I83*83200</f>
        <v>355264</v>
      </c>
      <c r="K83" s="620" t="n">
        <v>0</v>
      </c>
      <c r="L83" s="620" t="n">
        <v>0</v>
      </c>
      <c r="M83" s="620" t="n">
        <f aca="false">J83+K83+L83</f>
        <v>355264</v>
      </c>
      <c r="N83" s="556" t="n">
        <v>1</v>
      </c>
      <c r="O83" s="617" t="s">
        <v>1212</v>
      </c>
      <c r="P83" s="556" t="n">
        <v>4.14</v>
      </c>
      <c r="Q83" s="620" t="n">
        <f aca="false">+P83*83200</f>
        <v>344448</v>
      </c>
      <c r="R83" s="620" t="n">
        <v>0</v>
      </c>
      <c r="S83" s="620" t="n">
        <v>0</v>
      </c>
      <c r="T83" s="620" t="n">
        <f aca="false">Q83+R83+S83</f>
        <v>344448</v>
      </c>
      <c r="U83" s="665" t="n">
        <f aca="false">+N83-G83</f>
        <v>0</v>
      </c>
      <c r="V83" s="641" t="n">
        <f aca="false">+Q83-J83</f>
        <v>-10815.9999999999</v>
      </c>
      <c r="W83" s="641" t="n">
        <f aca="false">+R83-K83</f>
        <v>0</v>
      </c>
      <c r="X83" s="641" t="n">
        <f aca="false">+S83-L83</f>
        <v>0</v>
      </c>
      <c r="Y83" s="641" t="n">
        <f aca="false">+T83-M83</f>
        <v>-10815.9999999999</v>
      </c>
      <c r="Z83" s="556" t="n">
        <v>1</v>
      </c>
      <c r="AA83" s="617" t="s">
        <v>1213</v>
      </c>
      <c r="AB83" s="556" t="n">
        <v>4.41</v>
      </c>
      <c r="AC83" s="620" t="n">
        <f aca="false">+AB83*83200</f>
        <v>366912</v>
      </c>
      <c r="AD83" s="620" t="n">
        <v>0</v>
      </c>
      <c r="AE83" s="620" t="n">
        <v>0</v>
      </c>
      <c r="AF83" s="620" t="n">
        <f aca="false">AC83+AD83+AE83</f>
        <v>366912</v>
      </c>
      <c r="AG83" s="644" t="n">
        <v>1</v>
      </c>
      <c r="AH83" s="631" t="s">
        <v>1214</v>
      </c>
      <c r="AI83" s="556" t="n">
        <v>4.41</v>
      </c>
      <c r="AJ83" s="620" t="n">
        <f aca="false">+AI83*83200</f>
        <v>366912</v>
      </c>
      <c r="AK83" s="620" t="n">
        <v>0</v>
      </c>
      <c r="AL83" s="620" t="n">
        <v>0</v>
      </c>
      <c r="AM83" s="620" t="n">
        <f aca="false">AJ83+AK83+AL83</f>
        <v>366912</v>
      </c>
    </row>
    <row r="84" s="123" customFormat="true" ht="41.25" hidden="false" customHeight="true" outlineLevel="0" collapsed="false">
      <c r="A84" s="556"/>
      <c r="B84" s="590" t="s">
        <v>1215</v>
      </c>
      <c r="C84" s="210" t="s">
        <v>1029</v>
      </c>
      <c r="D84" s="616" t="s">
        <v>1216</v>
      </c>
      <c r="E84" s="590" t="s">
        <v>1098</v>
      </c>
      <c r="F84" s="210" t="s">
        <v>1217</v>
      </c>
      <c r="G84" s="556" t="n">
        <v>1</v>
      </c>
      <c r="H84" s="617"/>
      <c r="I84" s="556" t="n">
        <v>3.31</v>
      </c>
      <c r="J84" s="620" t="n">
        <f aca="false">+I84*83200</f>
        <v>275392</v>
      </c>
      <c r="K84" s="620" t="n">
        <v>0</v>
      </c>
      <c r="L84" s="620" t="n">
        <v>0</v>
      </c>
      <c r="M84" s="620" t="n">
        <f aca="false">J84+K84+L84</f>
        <v>275392</v>
      </c>
      <c r="N84" s="556" t="n">
        <v>1</v>
      </c>
      <c r="O84" s="617"/>
      <c r="P84" s="556" t="n">
        <v>3.21</v>
      </c>
      <c r="Q84" s="620" t="n">
        <f aca="false">+P84*83200</f>
        <v>267072</v>
      </c>
      <c r="R84" s="620" t="n">
        <v>0</v>
      </c>
      <c r="S84" s="620" t="n">
        <v>0</v>
      </c>
      <c r="T84" s="620" t="n">
        <f aca="false">Q84+R84+S84</f>
        <v>267072</v>
      </c>
      <c r="U84" s="665" t="n">
        <f aca="false">+N84-G84</f>
        <v>0</v>
      </c>
      <c r="V84" s="641" t="n">
        <f aca="false">+Q84-J84</f>
        <v>-8320</v>
      </c>
      <c r="W84" s="641" t="n">
        <f aca="false">+R84-K84</f>
        <v>0</v>
      </c>
      <c r="X84" s="641" t="n">
        <f aca="false">+S84-L84</f>
        <v>0</v>
      </c>
      <c r="Y84" s="641" t="n">
        <f aca="false">+T84-M84</f>
        <v>-8320</v>
      </c>
      <c r="Z84" s="556" t="n">
        <v>1</v>
      </c>
      <c r="AA84" s="617"/>
      <c r="AB84" s="556" t="n">
        <v>3.42</v>
      </c>
      <c r="AC84" s="620" t="n">
        <f aca="false">+AB84*83200</f>
        <v>284544</v>
      </c>
      <c r="AD84" s="620" t="n">
        <v>0</v>
      </c>
      <c r="AE84" s="620" t="n">
        <v>0</v>
      </c>
      <c r="AF84" s="620" t="n">
        <f aca="false">AC84+AD84+AE84</f>
        <v>284544</v>
      </c>
      <c r="AG84" s="644" t="n">
        <v>1</v>
      </c>
      <c r="AH84" s="556"/>
      <c r="AI84" s="556" t="n">
        <v>3.53</v>
      </c>
      <c r="AJ84" s="620" t="n">
        <f aca="false">+AI84*83200</f>
        <v>293696</v>
      </c>
      <c r="AK84" s="620" t="n">
        <v>0</v>
      </c>
      <c r="AL84" s="620" t="n">
        <v>0</v>
      </c>
      <c r="AM84" s="620" t="n">
        <f aca="false">AJ84+AK84+AL84</f>
        <v>293696</v>
      </c>
    </row>
    <row r="85" s="123" customFormat="true" ht="41.25" hidden="false" customHeight="true" outlineLevel="0" collapsed="false">
      <c r="A85" s="556"/>
      <c r="B85" s="81" t="s">
        <v>1218</v>
      </c>
      <c r="C85" s="674"/>
      <c r="D85" s="539"/>
      <c r="E85" s="81" t="s">
        <v>1110</v>
      </c>
      <c r="F85" s="210" t="s">
        <v>1219</v>
      </c>
      <c r="G85" s="556" t="n">
        <v>1</v>
      </c>
      <c r="H85" s="617" t="s">
        <v>1220</v>
      </c>
      <c r="I85" s="556" t="n">
        <v>2.35</v>
      </c>
      <c r="J85" s="620" t="n">
        <f aca="false">+I85*83200</f>
        <v>195520</v>
      </c>
      <c r="K85" s="620" t="n">
        <v>0</v>
      </c>
      <c r="L85" s="620" t="n">
        <v>0</v>
      </c>
      <c r="M85" s="620" t="n">
        <f aca="false">J85+K85+L85</f>
        <v>195520</v>
      </c>
      <c r="N85" s="556" t="n">
        <v>1</v>
      </c>
      <c r="O85" s="617" t="s">
        <v>1221</v>
      </c>
      <c r="P85" s="556" t="n">
        <v>2.28</v>
      </c>
      <c r="Q85" s="620" t="n">
        <f aca="false">+P85*83200</f>
        <v>189696</v>
      </c>
      <c r="R85" s="620" t="n">
        <v>0</v>
      </c>
      <c r="S85" s="620" t="n">
        <v>0</v>
      </c>
      <c r="T85" s="620" t="n">
        <f aca="false">Q85+R85+S85</f>
        <v>189696</v>
      </c>
      <c r="U85" s="665" t="n">
        <f aca="false">+N85-G85</f>
        <v>0</v>
      </c>
      <c r="V85" s="641" t="n">
        <f aca="false">+Q85-J85</f>
        <v>-5824.00000000003</v>
      </c>
      <c r="W85" s="641" t="n">
        <f aca="false">+R85-K85</f>
        <v>0</v>
      </c>
      <c r="X85" s="641" t="n">
        <f aca="false">+S85-L85</f>
        <v>0</v>
      </c>
      <c r="Y85" s="641" t="n">
        <f aca="false">+T85-M85</f>
        <v>-5824.00000000003</v>
      </c>
      <c r="Z85" s="622" t="n">
        <v>1</v>
      </c>
      <c r="AA85" s="617" t="s">
        <v>1222</v>
      </c>
      <c r="AB85" s="675" t="n">
        <v>2.43</v>
      </c>
      <c r="AC85" s="620" t="n">
        <f aca="false">+AB85*83200</f>
        <v>202176</v>
      </c>
      <c r="AD85" s="620" t="n">
        <v>0</v>
      </c>
      <c r="AE85" s="620" t="n">
        <v>0</v>
      </c>
      <c r="AF85" s="620" t="n">
        <f aca="false">AC85+AD85+AE85</f>
        <v>202176</v>
      </c>
      <c r="AG85" s="622" t="n">
        <v>1</v>
      </c>
      <c r="AH85" s="617" t="s">
        <v>1222</v>
      </c>
      <c r="AI85" s="675" t="n">
        <v>2.5</v>
      </c>
      <c r="AJ85" s="620" t="n">
        <f aca="false">+AI85*83200</f>
        <v>208000</v>
      </c>
      <c r="AK85" s="620" t="n">
        <v>0</v>
      </c>
      <c r="AL85" s="620" t="n">
        <v>0</v>
      </c>
      <c r="AM85" s="620" t="n">
        <f aca="false">AJ85+AK85+AL85</f>
        <v>208000</v>
      </c>
    </row>
    <row r="86" customFormat="false" ht="14.25" hidden="false" customHeight="false" outlineLevel="0" collapsed="false">
      <c r="A86" s="583"/>
      <c r="B86" s="323" t="s">
        <v>439</v>
      </c>
      <c r="C86" s="615"/>
      <c r="D86" s="616"/>
      <c r="E86" s="218" t="s">
        <v>135</v>
      </c>
      <c r="F86" s="218" t="s">
        <v>135</v>
      </c>
      <c r="G86" s="661" t="n">
        <f aca="false">SUM(G82:G85)</f>
        <v>4</v>
      </c>
      <c r="H86" s="624"/>
      <c r="I86" s="624"/>
      <c r="J86" s="624" t="n">
        <f aca="false">SUM(J82:J85)</f>
        <v>1243008</v>
      </c>
      <c r="K86" s="624" t="n">
        <f aca="false">SUM(K82:K85)</f>
        <v>0</v>
      </c>
      <c r="L86" s="624" t="n">
        <f aca="false">SUM(L82:L85)</f>
        <v>0</v>
      </c>
      <c r="M86" s="624" t="n">
        <f aca="false">SUM(M82:M85)</f>
        <v>1243008</v>
      </c>
      <c r="N86" s="661" t="n">
        <f aca="false">SUM(N82:N85)</f>
        <v>4</v>
      </c>
      <c r="O86" s="624"/>
      <c r="P86" s="624"/>
      <c r="Q86" s="624" t="n">
        <f aca="false">SUM(Q82:Q85)</f>
        <v>1218048</v>
      </c>
      <c r="R86" s="624" t="n">
        <f aca="false">SUM(R82:R85)</f>
        <v>0</v>
      </c>
      <c r="S86" s="624" t="n">
        <f aca="false">SUM(S82:S85)</f>
        <v>0</v>
      </c>
      <c r="T86" s="624" t="n">
        <f aca="false">SUM(T82:T85)</f>
        <v>1218048</v>
      </c>
      <c r="U86" s="665" t="n">
        <f aca="false">+N86-G86</f>
        <v>0</v>
      </c>
      <c r="V86" s="641" t="n">
        <f aca="false">+Q86-J86</f>
        <v>-24960</v>
      </c>
      <c r="W86" s="641" t="n">
        <f aca="false">+R86-K86</f>
        <v>0</v>
      </c>
      <c r="X86" s="641" t="n">
        <f aca="false">+S86-L86</f>
        <v>0</v>
      </c>
      <c r="Y86" s="641" t="n">
        <f aca="false">+T86-M86</f>
        <v>-24960</v>
      </c>
      <c r="Z86" s="661" t="n">
        <f aca="false">SUM(Z82:Z85)</f>
        <v>4</v>
      </c>
      <c r="AA86" s="624"/>
      <c r="AB86" s="624"/>
      <c r="AC86" s="624" t="n">
        <f aca="false">SUM(AC82:AC85)</f>
        <v>1270464</v>
      </c>
      <c r="AD86" s="624" t="n">
        <f aca="false">SUM(AD82:AD85)</f>
        <v>0</v>
      </c>
      <c r="AE86" s="624" t="n">
        <f aca="false">SUM(AE82:AE85)</f>
        <v>0</v>
      </c>
      <c r="AF86" s="624" t="n">
        <f aca="false">SUM(AF82:AF85)</f>
        <v>1270464</v>
      </c>
      <c r="AG86" s="661" t="n">
        <f aca="false">SUM(AG82:AG85)</f>
        <v>4</v>
      </c>
      <c r="AH86" s="624"/>
      <c r="AI86" s="624"/>
      <c r="AJ86" s="624" t="n">
        <f aca="false">SUM(AJ82:AJ85)</f>
        <v>1298752</v>
      </c>
      <c r="AK86" s="624" t="n">
        <f aca="false">SUM(AK82:AK85)</f>
        <v>0</v>
      </c>
      <c r="AL86" s="624" t="n">
        <f aca="false">SUM(AL82:AL85)</f>
        <v>0</v>
      </c>
      <c r="AM86" s="624" t="n">
        <f aca="false">SUM(AM82:AM85)</f>
        <v>1298752</v>
      </c>
    </row>
    <row r="87" s="670" customFormat="true" ht="41.25" hidden="false" customHeight="true" outlineLevel="0" collapsed="false">
      <c r="A87" s="634"/>
      <c r="B87" s="669" t="s">
        <v>1175</v>
      </c>
      <c r="C87" s="512" t="s">
        <v>135</v>
      </c>
      <c r="D87" s="512" t="s">
        <v>135</v>
      </c>
      <c r="E87" s="512" t="s">
        <v>135</v>
      </c>
      <c r="F87" s="512" t="s">
        <v>135</v>
      </c>
      <c r="G87" s="646" t="n">
        <f aca="false">G86+G80+G73</f>
        <v>10</v>
      </c>
      <c r="H87" s="638"/>
      <c r="I87" s="638"/>
      <c r="J87" s="638" t="n">
        <f aca="false">J86+J80+J73</f>
        <v>3459456</v>
      </c>
      <c r="K87" s="638" t="n">
        <f aca="false">K86+K80+K73</f>
        <v>0</v>
      </c>
      <c r="L87" s="638" t="n">
        <f aca="false">L86+L80+L73</f>
        <v>0</v>
      </c>
      <c r="M87" s="638" t="n">
        <f aca="false">M86+M80+M73</f>
        <v>3459456</v>
      </c>
      <c r="N87" s="646" t="n">
        <f aca="false">N86+N80+N73</f>
        <v>10</v>
      </c>
      <c r="O87" s="638"/>
      <c r="P87" s="638"/>
      <c r="Q87" s="638" t="n">
        <f aca="false">Q86+Q80+Q73</f>
        <v>3423680</v>
      </c>
      <c r="R87" s="638" t="n">
        <f aca="false">R86+R80+R73</f>
        <v>0</v>
      </c>
      <c r="S87" s="638" t="n">
        <f aca="false">S86+S80+S73</f>
        <v>0</v>
      </c>
      <c r="T87" s="638" t="n">
        <f aca="false">T86+T80+T73</f>
        <v>3423680</v>
      </c>
      <c r="U87" s="645" t="n">
        <f aca="false">+N87-G87</f>
        <v>0</v>
      </c>
      <c r="V87" s="638" t="n">
        <f aca="false">+Q87-J87</f>
        <v>-35776</v>
      </c>
      <c r="W87" s="638" t="n">
        <f aca="false">+R87-K87</f>
        <v>0</v>
      </c>
      <c r="X87" s="638" t="n">
        <f aca="false">+S87-L87</f>
        <v>0</v>
      </c>
      <c r="Y87" s="638" t="n">
        <f aca="false">+T87-M87</f>
        <v>-35776</v>
      </c>
      <c r="Z87" s="646" t="n">
        <f aca="false">Z86+Z80+Z73</f>
        <v>10</v>
      </c>
      <c r="AA87" s="638"/>
      <c r="AB87" s="638"/>
      <c r="AC87" s="638" t="n">
        <f aca="false">AC86+AC80+AC73</f>
        <v>3527680</v>
      </c>
      <c r="AD87" s="638" t="n">
        <f aca="false">AD86+AD80+AD73</f>
        <v>0</v>
      </c>
      <c r="AE87" s="638" t="n">
        <f aca="false">AE86+AE80+AE73</f>
        <v>0</v>
      </c>
      <c r="AF87" s="638" t="n">
        <f aca="false">AF86+AF80+AF73</f>
        <v>3527680</v>
      </c>
      <c r="AG87" s="646" t="n">
        <f aca="false">AG86+AG80+AG73</f>
        <v>10</v>
      </c>
      <c r="AH87" s="638"/>
      <c r="AI87" s="638"/>
      <c r="AJ87" s="638" t="n">
        <f aca="false">AJ86+AJ80+AJ73</f>
        <v>3569280</v>
      </c>
      <c r="AK87" s="638" t="n">
        <f aca="false">AK86+AK80+AK73</f>
        <v>0</v>
      </c>
      <c r="AL87" s="638" t="n">
        <f aca="false">AL86+AL80+AL73</f>
        <v>0</v>
      </c>
      <c r="AM87" s="638" t="n">
        <f aca="false">AM86+AM80+AM73</f>
        <v>3569280</v>
      </c>
    </row>
    <row r="88" s="123" customFormat="true" ht="41.25" hidden="false" customHeight="true" outlineLevel="0" collapsed="false">
      <c r="A88" s="556"/>
      <c r="B88" s="642" t="s">
        <v>966</v>
      </c>
      <c r="C88" s="676"/>
      <c r="D88" s="676"/>
      <c r="E88" s="676"/>
      <c r="F88" s="676"/>
      <c r="G88" s="676"/>
      <c r="H88" s="676"/>
      <c r="I88" s="676"/>
      <c r="J88" s="620"/>
      <c r="K88" s="620"/>
      <c r="L88" s="620"/>
      <c r="M88" s="620"/>
      <c r="N88" s="676"/>
      <c r="O88" s="676"/>
      <c r="P88" s="676"/>
      <c r="Q88" s="620"/>
      <c r="R88" s="620"/>
      <c r="S88" s="620"/>
      <c r="T88" s="620"/>
      <c r="U88" s="665"/>
      <c r="V88" s="641"/>
      <c r="W88" s="641"/>
      <c r="X88" s="641"/>
      <c r="Y88" s="641"/>
      <c r="AA88" s="41"/>
      <c r="AB88" s="556"/>
      <c r="AC88" s="620"/>
      <c r="AD88" s="620"/>
      <c r="AE88" s="620"/>
      <c r="AF88" s="620"/>
      <c r="AG88" s="556"/>
      <c r="AH88" s="177"/>
      <c r="AI88" s="556"/>
      <c r="AJ88" s="620"/>
      <c r="AK88" s="620"/>
      <c r="AL88" s="620"/>
      <c r="AM88" s="620"/>
    </row>
    <row r="89" s="123" customFormat="true" ht="41.25" hidden="false" customHeight="true" outlineLevel="0" collapsed="false">
      <c r="A89" s="556"/>
      <c r="B89" s="621" t="s">
        <v>1223</v>
      </c>
      <c r="C89" s="590" t="s">
        <v>1019</v>
      </c>
      <c r="D89" s="616" t="s">
        <v>1224</v>
      </c>
      <c r="E89" s="590" t="s">
        <v>1086</v>
      </c>
      <c r="F89" s="210" t="s">
        <v>1225</v>
      </c>
      <c r="G89" s="556" t="n">
        <v>1</v>
      </c>
      <c r="H89" s="617" t="s">
        <v>1080</v>
      </c>
      <c r="I89" s="556" t="n">
        <v>5.01</v>
      </c>
      <c r="J89" s="620" t="n">
        <f aca="false">+I89*83200</f>
        <v>416832</v>
      </c>
      <c r="K89" s="620" t="n">
        <v>0</v>
      </c>
      <c r="L89" s="620" t="n">
        <v>0</v>
      </c>
      <c r="M89" s="620" t="n">
        <f aca="false">J89+K89+L89</f>
        <v>416832</v>
      </c>
      <c r="N89" s="556" t="n">
        <v>1</v>
      </c>
      <c r="O89" s="617" t="s">
        <v>1226</v>
      </c>
      <c r="P89" s="556" t="n">
        <v>4.86</v>
      </c>
      <c r="Q89" s="620" t="n">
        <f aca="false">+P89*83200</f>
        <v>404352</v>
      </c>
      <c r="R89" s="620" t="n">
        <v>0</v>
      </c>
      <c r="S89" s="620" t="n">
        <v>0</v>
      </c>
      <c r="T89" s="620" t="n">
        <f aca="false">Q89+R89+S89</f>
        <v>404352</v>
      </c>
      <c r="U89" s="665" t="n">
        <f aca="false">+N89-G89</f>
        <v>0</v>
      </c>
      <c r="V89" s="641" t="n">
        <f aca="false">+Q89-J89</f>
        <v>-12480</v>
      </c>
      <c r="W89" s="641" t="n">
        <f aca="false">+R89-K89</f>
        <v>0</v>
      </c>
      <c r="X89" s="641" t="n">
        <f aca="false">+S89-L89</f>
        <v>0</v>
      </c>
      <c r="Y89" s="641" t="n">
        <f aca="false">+T89-M89</f>
        <v>-12480</v>
      </c>
      <c r="Z89" s="556" t="n">
        <v>1</v>
      </c>
      <c r="AA89" s="617" t="s">
        <v>1079</v>
      </c>
      <c r="AB89" s="180" t="n">
        <v>5.18</v>
      </c>
      <c r="AC89" s="677" t="n">
        <f aca="false">+AB89*83200</f>
        <v>430976</v>
      </c>
      <c r="AD89" s="677" t="n">
        <v>0</v>
      </c>
      <c r="AE89" s="677" t="n">
        <v>0</v>
      </c>
      <c r="AF89" s="677" t="n">
        <f aca="false">AC89+AD89+AE89</f>
        <v>430976</v>
      </c>
      <c r="AG89" s="622" t="n">
        <v>1</v>
      </c>
      <c r="AH89" s="617" t="s">
        <v>1081</v>
      </c>
      <c r="AI89" s="180" t="n">
        <v>5.35</v>
      </c>
      <c r="AJ89" s="677" t="n">
        <f aca="false">+AI89*83200</f>
        <v>445120</v>
      </c>
      <c r="AK89" s="677" t="n">
        <v>0</v>
      </c>
      <c r="AL89" s="677" t="n">
        <v>0</v>
      </c>
      <c r="AM89" s="620" t="n">
        <f aca="false">AJ89+AK89+AL89</f>
        <v>445120</v>
      </c>
    </row>
    <row r="90" customFormat="false" ht="14.25" hidden="false" customHeight="false" outlineLevel="0" collapsed="false">
      <c r="A90" s="583"/>
      <c r="B90" s="323" t="s">
        <v>439</v>
      </c>
      <c r="C90" s="615"/>
      <c r="D90" s="616"/>
      <c r="E90" s="218" t="s">
        <v>135</v>
      </c>
      <c r="F90" s="218" t="s">
        <v>135</v>
      </c>
      <c r="G90" s="622" t="n">
        <f aca="false">G89</f>
        <v>1</v>
      </c>
      <c r="H90" s="622"/>
      <c r="I90" s="622"/>
      <c r="J90" s="624" t="n">
        <f aca="false">J89</f>
        <v>416832</v>
      </c>
      <c r="K90" s="624" t="n">
        <f aca="false">K89</f>
        <v>0</v>
      </c>
      <c r="L90" s="624" t="n">
        <f aca="false">L89</f>
        <v>0</v>
      </c>
      <c r="M90" s="624" t="n">
        <f aca="false">M89</f>
        <v>416832</v>
      </c>
      <c r="N90" s="661" t="n">
        <f aca="false">N89</f>
        <v>1</v>
      </c>
      <c r="O90" s="624"/>
      <c r="P90" s="624"/>
      <c r="Q90" s="624" t="n">
        <f aca="false">Q89</f>
        <v>404352</v>
      </c>
      <c r="R90" s="624" t="n">
        <f aca="false">R89</f>
        <v>0</v>
      </c>
      <c r="S90" s="624" t="n">
        <f aca="false">S89</f>
        <v>0</v>
      </c>
      <c r="T90" s="624" t="n">
        <f aca="false">T89</f>
        <v>404352</v>
      </c>
      <c r="U90" s="665" t="n">
        <f aca="false">+N90-G90</f>
        <v>0</v>
      </c>
      <c r="V90" s="641" t="n">
        <f aca="false">+Q90-J90</f>
        <v>-12480</v>
      </c>
      <c r="W90" s="641" t="n">
        <f aca="false">+R90-K90</f>
        <v>0</v>
      </c>
      <c r="X90" s="641" t="n">
        <f aca="false">+S90-L90</f>
        <v>0</v>
      </c>
      <c r="Y90" s="641" t="n">
        <f aca="false">+T90-M90</f>
        <v>-12480</v>
      </c>
      <c r="Z90" s="661" t="n">
        <f aca="false">Z89</f>
        <v>1</v>
      </c>
      <c r="AA90" s="661"/>
      <c r="AB90" s="661"/>
      <c r="AC90" s="661" t="n">
        <f aca="false">AC89</f>
        <v>430976</v>
      </c>
      <c r="AD90" s="661" t="n">
        <f aca="false">AD89</f>
        <v>0</v>
      </c>
      <c r="AE90" s="661" t="n">
        <f aca="false">AE89</f>
        <v>0</v>
      </c>
      <c r="AF90" s="661" t="n">
        <f aca="false">AF89</f>
        <v>430976</v>
      </c>
      <c r="AG90" s="661" t="n">
        <f aca="false">AG89</f>
        <v>1</v>
      </c>
      <c r="AH90" s="661"/>
      <c r="AI90" s="661"/>
      <c r="AJ90" s="661" t="n">
        <f aca="false">AJ89</f>
        <v>445120</v>
      </c>
      <c r="AK90" s="661" t="n">
        <f aca="false">AK89</f>
        <v>0</v>
      </c>
      <c r="AL90" s="661" t="n">
        <f aca="false">AL89</f>
        <v>0</v>
      </c>
      <c r="AM90" s="661" t="n">
        <f aca="false">AM89</f>
        <v>445120</v>
      </c>
    </row>
    <row r="91" s="123" customFormat="true" ht="41.25" hidden="false" customHeight="true" outlineLevel="0" collapsed="false">
      <c r="A91" s="556"/>
      <c r="B91" s="671" t="s">
        <v>1227</v>
      </c>
      <c r="C91" s="210"/>
      <c r="D91" s="210"/>
      <c r="E91" s="210"/>
      <c r="F91" s="210"/>
      <c r="G91" s="210"/>
      <c r="H91" s="210"/>
      <c r="I91" s="210"/>
      <c r="J91" s="678"/>
      <c r="K91" s="678"/>
      <c r="L91" s="678"/>
      <c r="M91" s="678"/>
      <c r="N91" s="210"/>
      <c r="O91" s="210"/>
      <c r="P91" s="210"/>
      <c r="Q91" s="678"/>
      <c r="R91" s="678"/>
      <c r="S91" s="678"/>
      <c r="T91" s="678"/>
      <c r="U91" s="665" t="n">
        <f aca="false">+N91-G91</f>
        <v>0</v>
      </c>
      <c r="V91" s="641" t="n">
        <f aca="false">+Q91-J91</f>
        <v>0</v>
      </c>
      <c r="W91" s="641" t="n">
        <f aca="false">+R91-K91</f>
        <v>0</v>
      </c>
      <c r="X91" s="641" t="n">
        <f aca="false">+S91-L91</f>
        <v>0</v>
      </c>
      <c r="Y91" s="641" t="n">
        <f aca="false">+T91-M91</f>
        <v>0</v>
      </c>
      <c r="Z91" s="556" t="n">
        <v>1</v>
      </c>
      <c r="AA91" s="617" t="s">
        <v>1072</v>
      </c>
      <c r="AB91" s="556" t="n">
        <v>4.27</v>
      </c>
      <c r="AC91" s="620" t="n">
        <f aca="false">+AB91*83200</f>
        <v>355264</v>
      </c>
      <c r="AD91" s="620" t="n">
        <v>0</v>
      </c>
      <c r="AE91" s="620" t="n">
        <v>0</v>
      </c>
      <c r="AF91" s="620" t="n">
        <f aca="false">AC91+AD91+AE91</f>
        <v>355264</v>
      </c>
      <c r="AG91" s="556" t="n">
        <v>1</v>
      </c>
      <c r="AH91" s="177" t="s">
        <v>1073</v>
      </c>
      <c r="AI91" s="556" t="n">
        <v>4.14</v>
      </c>
      <c r="AJ91" s="620" t="n">
        <f aca="false">+AI91*83200</f>
        <v>344448</v>
      </c>
      <c r="AK91" s="620" t="n">
        <v>0</v>
      </c>
      <c r="AL91" s="620" t="n">
        <v>0</v>
      </c>
      <c r="AM91" s="620" t="n">
        <f aca="false">AJ91+AK91+AL91</f>
        <v>344448</v>
      </c>
    </row>
    <row r="92" s="123" customFormat="true" ht="41.25" hidden="false" customHeight="true" outlineLevel="0" collapsed="false">
      <c r="A92" s="556"/>
      <c r="B92" s="590" t="s">
        <v>1228</v>
      </c>
      <c r="C92" s="210" t="s">
        <v>1019</v>
      </c>
      <c r="D92" s="616" t="s">
        <v>1229</v>
      </c>
      <c r="E92" s="621" t="s">
        <v>1093</v>
      </c>
      <c r="F92" s="210" t="s">
        <v>1230</v>
      </c>
      <c r="G92" s="556" t="n">
        <v>1</v>
      </c>
      <c r="H92" s="617" t="s">
        <v>1073</v>
      </c>
      <c r="I92" s="556" t="n">
        <v>4.14</v>
      </c>
      <c r="J92" s="620" t="n">
        <f aca="false">+I92*83200</f>
        <v>344448</v>
      </c>
      <c r="K92" s="620" t="n">
        <v>0</v>
      </c>
      <c r="L92" s="620" t="n">
        <v>0</v>
      </c>
      <c r="M92" s="620" t="n">
        <f aca="false">J92+K92+L92</f>
        <v>344448</v>
      </c>
      <c r="N92" s="556" t="n">
        <v>1</v>
      </c>
      <c r="O92" s="617" t="s">
        <v>1231</v>
      </c>
      <c r="P92" s="556" t="n">
        <v>4.01</v>
      </c>
      <c r="Q92" s="620" t="n">
        <f aca="false">+P92*83200</f>
        <v>333632</v>
      </c>
      <c r="R92" s="620" t="n">
        <v>0</v>
      </c>
      <c r="S92" s="620" t="n">
        <v>0</v>
      </c>
      <c r="T92" s="620" t="n">
        <f aca="false">Q92+R92+S92</f>
        <v>333632</v>
      </c>
      <c r="U92" s="665" t="n">
        <f aca="false">+N92-G92</f>
        <v>0</v>
      </c>
      <c r="V92" s="641" t="n">
        <f aca="false">+Q92-J92</f>
        <v>-10816</v>
      </c>
      <c r="W92" s="641" t="n">
        <f aca="false">+R92-K92</f>
        <v>0</v>
      </c>
      <c r="X92" s="641" t="n">
        <f aca="false">+S92-L92</f>
        <v>0</v>
      </c>
      <c r="Y92" s="641" t="n">
        <f aca="false">+T92-M92</f>
        <v>-10816</v>
      </c>
      <c r="Z92" s="556" t="n">
        <v>1</v>
      </c>
      <c r="AA92" s="617" t="s">
        <v>1232</v>
      </c>
      <c r="AB92" s="556" t="n">
        <v>4.27</v>
      </c>
      <c r="AC92" s="620" t="n">
        <f aca="false">+AB92*83200</f>
        <v>355264</v>
      </c>
      <c r="AD92" s="620" t="n">
        <v>0</v>
      </c>
      <c r="AE92" s="620" t="n">
        <v>0</v>
      </c>
      <c r="AF92" s="620" t="n">
        <f aca="false">AC92+AD92+AE92</f>
        <v>355264</v>
      </c>
      <c r="AG92" s="556" t="n">
        <v>1</v>
      </c>
      <c r="AH92" s="631" t="s">
        <v>1233</v>
      </c>
      <c r="AI92" s="556" t="n">
        <v>4.41</v>
      </c>
      <c r="AJ92" s="620" t="n">
        <f aca="false">+AI92*83200</f>
        <v>366912</v>
      </c>
      <c r="AK92" s="620" t="n">
        <v>0</v>
      </c>
      <c r="AL92" s="620" t="n">
        <v>0</v>
      </c>
      <c r="AM92" s="620" t="n">
        <f aca="false">AJ92+AK92+AL92</f>
        <v>366912</v>
      </c>
    </row>
    <row r="93" s="123" customFormat="true" ht="41.25" hidden="false" customHeight="true" outlineLevel="0" collapsed="false">
      <c r="A93" s="556"/>
      <c r="B93" s="590" t="s">
        <v>1234</v>
      </c>
      <c r="C93" s="590" t="s">
        <v>1019</v>
      </c>
      <c r="D93" s="616" t="s">
        <v>1235</v>
      </c>
      <c r="E93" s="590" t="s">
        <v>1098</v>
      </c>
      <c r="F93" s="210" t="s">
        <v>1236</v>
      </c>
      <c r="G93" s="556" t="n">
        <v>1</v>
      </c>
      <c r="H93" s="617" t="s">
        <v>1237</v>
      </c>
      <c r="I93" s="556" t="n">
        <v>3.64</v>
      </c>
      <c r="J93" s="620" t="n">
        <f aca="false">+I93*83200</f>
        <v>302848</v>
      </c>
      <c r="K93" s="620" t="n">
        <v>0</v>
      </c>
      <c r="L93" s="620" t="n">
        <v>0</v>
      </c>
      <c r="M93" s="620" t="n">
        <f aca="false">J93+K93+L93</f>
        <v>302848</v>
      </c>
      <c r="N93" s="556" t="n">
        <v>1</v>
      </c>
      <c r="O93" s="617" t="s">
        <v>1238</v>
      </c>
      <c r="P93" s="556" t="n">
        <v>3.64</v>
      </c>
      <c r="Q93" s="620" t="n">
        <f aca="false">+P93*83200</f>
        <v>302848</v>
      </c>
      <c r="R93" s="620" t="n">
        <v>0</v>
      </c>
      <c r="S93" s="620" t="n">
        <v>0</v>
      </c>
      <c r="T93" s="620" t="n">
        <f aca="false">Q93+R93+S93</f>
        <v>302848</v>
      </c>
      <c r="U93" s="665" t="n">
        <f aca="false">+N93-G93</f>
        <v>0</v>
      </c>
      <c r="V93" s="641" t="n">
        <f aca="false">+Q93-J93</f>
        <v>0</v>
      </c>
      <c r="W93" s="641" t="n">
        <f aca="false">+R93-K93</f>
        <v>0</v>
      </c>
      <c r="X93" s="641" t="n">
        <f aca="false">+S93-L93</f>
        <v>0</v>
      </c>
      <c r="Y93" s="641" t="n">
        <f aca="false">+T93-M93</f>
        <v>0</v>
      </c>
      <c r="Z93" s="556" t="n">
        <v>1</v>
      </c>
      <c r="AA93" s="617" t="s">
        <v>1237</v>
      </c>
      <c r="AB93" s="556" t="n">
        <v>3.76</v>
      </c>
      <c r="AC93" s="620" t="n">
        <f aca="false">+AB93*83200</f>
        <v>312832</v>
      </c>
      <c r="AD93" s="620" t="n">
        <v>0</v>
      </c>
      <c r="AE93" s="620" t="n">
        <v>0</v>
      </c>
      <c r="AF93" s="620" t="n">
        <f aca="false">AC93+AD93+AE93</f>
        <v>312832</v>
      </c>
      <c r="AG93" s="556" t="n">
        <v>1</v>
      </c>
      <c r="AH93" s="617" t="s">
        <v>1237</v>
      </c>
      <c r="AI93" s="556" t="n">
        <v>3.76</v>
      </c>
      <c r="AJ93" s="620" t="n">
        <f aca="false">+AI93*83200</f>
        <v>312832</v>
      </c>
      <c r="AK93" s="620" t="n">
        <v>0</v>
      </c>
      <c r="AL93" s="620" t="n">
        <v>0</v>
      </c>
      <c r="AM93" s="620" t="n">
        <f aca="false">AJ93+AK93+AL93</f>
        <v>312832</v>
      </c>
    </row>
    <row r="94" s="123" customFormat="true" ht="41.25" hidden="false" customHeight="true" outlineLevel="0" collapsed="false">
      <c r="A94" s="556"/>
      <c r="B94" s="210" t="s">
        <v>1045</v>
      </c>
      <c r="C94" s="210"/>
      <c r="D94" s="616"/>
      <c r="E94" s="590" t="s">
        <v>1098</v>
      </c>
      <c r="F94" s="210" t="s">
        <v>1239</v>
      </c>
      <c r="G94" s="556" t="n">
        <v>1</v>
      </c>
      <c r="H94" s="617"/>
      <c r="I94" s="556" t="n">
        <v>3.76</v>
      </c>
      <c r="J94" s="620" t="n">
        <f aca="false">+I94*83200</f>
        <v>312832</v>
      </c>
      <c r="K94" s="620" t="n">
        <v>0</v>
      </c>
      <c r="L94" s="620" t="n">
        <v>0</v>
      </c>
      <c r="M94" s="620" t="n">
        <f aca="false">J94+K94+L94</f>
        <v>312832</v>
      </c>
      <c r="N94" s="556" t="n">
        <v>1</v>
      </c>
      <c r="O94" s="617"/>
      <c r="P94" s="556" t="n">
        <v>3.76</v>
      </c>
      <c r="Q94" s="620" t="n">
        <f aca="false">+P94*83200</f>
        <v>312832</v>
      </c>
      <c r="R94" s="620" t="n">
        <v>0</v>
      </c>
      <c r="S94" s="620" t="n">
        <v>0</v>
      </c>
      <c r="T94" s="620" t="n">
        <f aca="false">Q94+R94+S94</f>
        <v>312832</v>
      </c>
      <c r="U94" s="665" t="n">
        <f aca="false">+N94-G94</f>
        <v>0</v>
      </c>
      <c r="V94" s="641" t="n">
        <f aca="false">+Q94-J94</f>
        <v>0</v>
      </c>
      <c r="W94" s="641" t="n">
        <f aca="false">+R94-K94</f>
        <v>0</v>
      </c>
      <c r="X94" s="641" t="n">
        <f aca="false">+S94-L94</f>
        <v>0</v>
      </c>
      <c r="Y94" s="641" t="n">
        <f aca="false">+T94-M94</f>
        <v>0</v>
      </c>
      <c r="Z94" s="556" t="n">
        <v>1</v>
      </c>
      <c r="AA94" s="617"/>
      <c r="AB94" s="556" t="n">
        <v>3.76</v>
      </c>
      <c r="AC94" s="620" t="n">
        <f aca="false">+AB94*83200</f>
        <v>312832</v>
      </c>
      <c r="AD94" s="620" t="n">
        <v>0</v>
      </c>
      <c r="AE94" s="620" t="n">
        <v>0</v>
      </c>
      <c r="AF94" s="620" t="n">
        <f aca="false">AC94+AD94+AE94</f>
        <v>312832</v>
      </c>
      <c r="AG94" s="556" t="n">
        <v>1</v>
      </c>
      <c r="AH94" s="218"/>
      <c r="AI94" s="556" t="n">
        <v>3.76</v>
      </c>
      <c r="AJ94" s="620" t="n">
        <f aca="false">+AI94*83200</f>
        <v>312832</v>
      </c>
      <c r="AK94" s="620" t="n">
        <v>0</v>
      </c>
      <c r="AL94" s="620" t="n">
        <v>0</v>
      </c>
      <c r="AM94" s="620" t="n">
        <f aca="false">AJ94+AK94+AL94</f>
        <v>312832</v>
      </c>
    </row>
    <row r="95" s="123" customFormat="true" ht="41.25" hidden="false" customHeight="true" outlineLevel="0" collapsed="false">
      <c r="A95" s="556"/>
      <c r="B95" s="210" t="s">
        <v>1045</v>
      </c>
      <c r="C95" s="210"/>
      <c r="D95" s="616"/>
      <c r="E95" s="590" t="s">
        <v>1098</v>
      </c>
      <c r="F95" s="210" t="s">
        <v>1240</v>
      </c>
      <c r="G95" s="556" t="n">
        <v>1</v>
      </c>
      <c r="H95" s="617"/>
      <c r="I95" s="556" t="n">
        <v>3.76</v>
      </c>
      <c r="J95" s="620" t="n">
        <f aca="false">+I95*83200</f>
        <v>312832</v>
      </c>
      <c r="K95" s="620" t="n">
        <v>0</v>
      </c>
      <c r="L95" s="620" t="n">
        <v>0</v>
      </c>
      <c r="M95" s="620" t="n">
        <f aca="false">J95+K95+L95</f>
        <v>312832</v>
      </c>
      <c r="N95" s="556" t="n">
        <v>1</v>
      </c>
      <c r="O95" s="617"/>
      <c r="P95" s="556" t="n">
        <v>3.76</v>
      </c>
      <c r="Q95" s="620" t="n">
        <f aca="false">+P95*83200</f>
        <v>312832</v>
      </c>
      <c r="R95" s="620" t="n">
        <v>0</v>
      </c>
      <c r="S95" s="620" t="n">
        <v>0</v>
      </c>
      <c r="T95" s="620" t="n">
        <f aca="false">Q95+R95+S95</f>
        <v>312832</v>
      </c>
      <c r="U95" s="665" t="n">
        <f aca="false">+N95-G95</f>
        <v>0</v>
      </c>
      <c r="V95" s="641" t="n">
        <f aca="false">+Q95-J95</f>
        <v>0</v>
      </c>
      <c r="W95" s="641" t="n">
        <f aca="false">+R95-K95</f>
        <v>0</v>
      </c>
      <c r="X95" s="641" t="n">
        <f aca="false">+S95-L95</f>
        <v>0</v>
      </c>
      <c r="Y95" s="641" t="n">
        <f aca="false">+T95-M95</f>
        <v>0</v>
      </c>
      <c r="Z95" s="556" t="n">
        <v>1</v>
      </c>
      <c r="AA95" s="617"/>
      <c r="AB95" s="556" t="n">
        <v>3.76</v>
      </c>
      <c r="AC95" s="620" t="n">
        <f aca="false">+AB95*83200</f>
        <v>312832</v>
      </c>
      <c r="AD95" s="620" t="n">
        <v>0</v>
      </c>
      <c r="AE95" s="620" t="n">
        <v>0</v>
      </c>
      <c r="AF95" s="620" t="n">
        <f aca="false">AC95+AD95+AE95</f>
        <v>312832</v>
      </c>
      <c r="AG95" s="556" t="n">
        <v>1</v>
      </c>
      <c r="AH95" s="218"/>
      <c r="AI95" s="556" t="n">
        <v>3.76</v>
      </c>
      <c r="AJ95" s="620" t="n">
        <f aca="false">+AI95*83200</f>
        <v>312832</v>
      </c>
      <c r="AK95" s="620" t="n">
        <v>0</v>
      </c>
      <c r="AL95" s="620" t="n">
        <v>0</v>
      </c>
      <c r="AM95" s="620" t="n">
        <f aca="false">AJ95+AK95+AL95</f>
        <v>312832</v>
      </c>
    </row>
    <row r="96" s="123" customFormat="true" ht="41.25" hidden="false" customHeight="true" outlineLevel="0" collapsed="false">
      <c r="A96" s="556"/>
      <c r="B96" s="210" t="s">
        <v>1241</v>
      </c>
      <c r="C96" s="590"/>
      <c r="D96" s="616"/>
      <c r="E96" s="590" t="s">
        <v>1110</v>
      </c>
      <c r="F96" s="210" t="s">
        <v>1242</v>
      </c>
      <c r="G96" s="556" t="n">
        <v>1</v>
      </c>
      <c r="H96" s="617" t="s">
        <v>1243</v>
      </c>
      <c r="I96" s="556" t="n">
        <v>2.35</v>
      </c>
      <c r="J96" s="620" t="n">
        <f aca="false">+I96*83200</f>
        <v>195520</v>
      </c>
      <c r="K96" s="620" t="n">
        <v>0</v>
      </c>
      <c r="L96" s="620" t="n">
        <v>0</v>
      </c>
      <c r="M96" s="620" t="n">
        <f aca="false">J96+K96+L96</f>
        <v>195520</v>
      </c>
      <c r="N96" s="556" t="n">
        <v>1</v>
      </c>
      <c r="O96" s="617" t="s">
        <v>1244</v>
      </c>
      <c r="P96" s="556" t="n">
        <v>2.28</v>
      </c>
      <c r="Q96" s="620" t="n">
        <f aca="false">+P96*83200</f>
        <v>189696</v>
      </c>
      <c r="R96" s="620" t="n">
        <v>0</v>
      </c>
      <c r="S96" s="620" t="n">
        <v>0</v>
      </c>
      <c r="T96" s="620" t="n">
        <f aca="false">Q96+R96+S96</f>
        <v>189696</v>
      </c>
      <c r="U96" s="665" t="n">
        <f aca="false">+N96-G96</f>
        <v>0</v>
      </c>
      <c r="V96" s="641" t="n">
        <f aca="false">+Q96-J96</f>
        <v>-5824.00000000003</v>
      </c>
      <c r="W96" s="641" t="n">
        <f aca="false">+R96-K96</f>
        <v>0</v>
      </c>
      <c r="X96" s="641" t="n">
        <f aca="false">+S96-L96</f>
        <v>0</v>
      </c>
      <c r="Y96" s="641" t="n">
        <f aca="false">+T96-M96</f>
        <v>-5824.00000000003</v>
      </c>
      <c r="Z96" s="556" t="n">
        <v>1</v>
      </c>
      <c r="AA96" s="617" t="s">
        <v>1245</v>
      </c>
      <c r="AB96" s="556" t="n">
        <v>2.43</v>
      </c>
      <c r="AC96" s="620" t="n">
        <f aca="false">+AB96*83200</f>
        <v>202176</v>
      </c>
      <c r="AD96" s="620" t="n">
        <v>0</v>
      </c>
      <c r="AE96" s="620" t="n">
        <v>0</v>
      </c>
      <c r="AF96" s="620" t="n">
        <f aca="false">AC96+AD96+AE96</f>
        <v>202176</v>
      </c>
      <c r="AG96" s="556" t="n">
        <v>1</v>
      </c>
      <c r="AH96" s="617" t="s">
        <v>1246</v>
      </c>
      <c r="AI96" s="632" t="n">
        <v>2.5</v>
      </c>
      <c r="AJ96" s="620" t="n">
        <f aca="false">+AI96*83200</f>
        <v>208000</v>
      </c>
      <c r="AK96" s="620" t="n">
        <v>0</v>
      </c>
      <c r="AL96" s="620" t="n">
        <v>0</v>
      </c>
      <c r="AM96" s="620" t="n">
        <f aca="false">AJ96+AK96+AL96</f>
        <v>208000</v>
      </c>
    </row>
    <row r="97" s="123" customFormat="true" ht="41.25" hidden="false" customHeight="true" outlineLevel="0" collapsed="false">
      <c r="A97" s="556"/>
      <c r="B97" s="590" t="s">
        <v>1045</v>
      </c>
      <c r="C97" s="210"/>
      <c r="D97" s="616"/>
      <c r="E97" s="590" t="s">
        <v>1110</v>
      </c>
      <c r="F97" s="210" t="s">
        <v>1247</v>
      </c>
      <c r="G97" s="556" t="n">
        <v>1</v>
      </c>
      <c r="H97" s="617"/>
      <c r="I97" s="556" t="n">
        <v>2.66</v>
      </c>
      <c r="J97" s="620" t="n">
        <f aca="false">+I97*83200</f>
        <v>221312</v>
      </c>
      <c r="K97" s="620" t="n">
        <v>0</v>
      </c>
      <c r="L97" s="620" t="n">
        <v>0</v>
      </c>
      <c r="M97" s="620" t="n">
        <f aca="false">J97+K97+L97</f>
        <v>221312</v>
      </c>
      <c r="N97" s="556" t="n">
        <v>1</v>
      </c>
      <c r="O97" s="617"/>
      <c r="P97" s="556" t="n">
        <v>2.66</v>
      </c>
      <c r="Q97" s="620" t="n">
        <f aca="false">+P97*83200</f>
        <v>221312</v>
      </c>
      <c r="R97" s="620" t="n">
        <v>0</v>
      </c>
      <c r="S97" s="620" t="n">
        <v>0</v>
      </c>
      <c r="T97" s="620" t="n">
        <f aca="false">Q97+R97+S97</f>
        <v>221312</v>
      </c>
      <c r="U97" s="665" t="n">
        <f aca="false">+N97-G97</f>
        <v>0</v>
      </c>
      <c r="V97" s="641" t="n">
        <f aca="false">+Q97-J97</f>
        <v>0</v>
      </c>
      <c r="W97" s="641" t="n">
        <f aca="false">+R97-K97</f>
        <v>0</v>
      </c>
      <c r="X97" s="641" t="n">
        <f aca="false">+S97-L97</f>
        <v>0</v>
      </c>
      <c r="Y97" s="641" t="n">
        <f aca="false">+T97-M97</f>
        <v>0</v>
      </c>
      <c r="Z97" s="556" t="n">
        <v>1</v>
      </c>
      <c r="AA97" s="617"/>
      <c r="AB97" s="556" t="n">
        <v>2.66</v>
      </c>
      <c r="AC97" s="620" t="n">
        <f aca="false">+AB97*83200</f>
        <v>221312</v>
      </c>
      <c r="AD97" s="620" t="n">
        <v>0</v>
      </c>
      <c r="AE97" s="620" t="n">
        <v>0</v>
      </c>
      <c r="AF97" s="620" t="n">
        <f aca="false">AC97+AD97+AE97</f>
        <v>221312</v>
      </c>
      <c r="AG97" s="556" t="n">
        <v>1</v>
      </c>
      <c r="AH97" s="218"/>
      <c r="AI97" s="556" t="n">
        <v>2.66</v>
      </c>
      <c r="AJ97" s="620" t="n">
        <f aca="false">+AI97*83200</f>
        <v>221312</v>
      </c>
      <c r="AK97" s="620" t="n">
        <v>0</v>
      </c>
      <c r="AL97" s="620" t="n">
        <v>0</v>
      </c>
      <c r="AM97" s="620" t="n">
        <f aca="false">AJ97+AK97+AL97</f>
        <v>221312</v>
      </c>
    </row>
    <row r="98" s="660" customFormat="true" ht="41.25" hidden="true" customHeight="true" outlineLevel="0" collapsed="false">
      <c r="A98" s="649"/>
      <c r="B98" s="653" t="s">
        <v>1248</v>
      </c>
      <c r="C98" s="654"/>
      <c r="D98" s="679"/>
      <c r="E98" s="680" t="s">
        <v>1115</v>
      </c>
      <c r="F98" s="654"/>
      <c r="G98" s="649" t="n">
        <v>1</v>
      </c>
      <c r="H98" s="656"/>
      <c r="I98" s="649" t="n">
        <v>1.6</v>
      </c>
      <c r="J98" s="658" t="n">
        <f aca="false">+I98*83200</f>
        <v>133120</v>
      </c>
      <c r="K98" s="658" t="n">
        <v>0</v>
      </c>
      <c r="L98" s="658" t="n">
        <v>0</v>
      </c>
      <c r="M98" s="658" t="n">
        <f aca="false">J98+K98+L98</f>
        <v>133120</v>
      </c>
      <c r="N98" s="649" t="n">
        <v>1</v>
      </c>
      <c r="O98" s="656"/>
      <c r="P98" s="649" t="n">
        <v>1.6</v>
      </c>
      <c r="Q98" s="658" t="n">
        <f aca="false">+P98*83200</f>
        <v>133120</v>
      </c>
      <c r="R98" s="658" t="n">
        <v>0</v>
      </c>
      <c r="S98" s="658" t="n">
        <v>0</v>
      </c>
      <c r="T98" s="658" t="n">
        <f aca="false">Q98+R98+S98</f>
        <v>133120</v>
      </c>
      <c r="U98" s="665" t="n">
        <f aca="false">+N98-G98</f>
        <v>0</v>
      </c>
      <c r="V98" s="641" t="n">
        <f aca="false">+Q98-J98</f>
        <v>0</v>
      </c>
      <c r="W98" s="641" t="n">
        <f aca="false">+R98-K98</f>
        <v>0</v>
      </c>
      <c r="X98" s="641" t="n">
        <f aca="false">+S98-L98</f>
        <v>0</v>
      </c>
      <c r="Y98" s="641" t="n">
        <f aca="false">+T98-M98</f>
        <v>0</v>
      </c>
      <c r="Z98" s="649" t="n">
        <v>1</v>
      </c>
      <c r="AA98" s="656"/>
      <c r="AB98" s="649" t="n">
        <v>1.6</v>
      </c>
      <c r="AC98" s="658" t="n">
        <f aca="false">+AB98*83200</f>
        <v>133120</v>
      </c>
      <c r="AD98" s="658" t="n">
        <v>0</v>
      </c>
      <c r="AE98" s="658" t="n">
        <v>0</v>
      </c>
      <c r="AF98" s="658" t="n">
        <f aca="false">AC98+AD98+AE98</f>
        <v>133120</v>
      </c>
      <c r="AG98" s="649" t="n">
        <v>1</v>
      </c>
      <c r="AH98" s="681"/>
      <c r="AI98" s="649" t="n">
        <v>1.6</v>
      </c>
      <c r="AJ98" s="658" t="n">
        <f aca="false">+AI98*83200</f>
        <v>133120</v>
      </c>
      <c r="AK98" s="658" t="n">
        <v>0</v>
      </c>
      <c r="AL98" s="658" t="n">
        <v>0</v>
      </c>
      <c r="AM98" s="658" t="n">
        <f aca="false">AJ98+AK98+AL98</f>
        <v>133120</v>
      </c>
    </row>
    <row r="99" customFormat="false" ht="14.25" hidden="false" customHeight="false" outlineLevel="0" collapsed="false">
      <c r="A99" s="583"/>
      <c r="B99" s="323" t="s">
        <v>439</v>
      </c>
      <c r="C99" s="615"/>
      <c r="D99" s="616"/>
      <c r="E99" s="218" t="s">
        <v>135</v>
      </c>
      <c r="F99" s="218" t="s">
        <v>135</v>
      </c>
      <c r="G99" s="661" t="n">
        <f aca="false">SUM(G92:G97)</f>
        <v>6</v>
      </c>
      <c r="H99" s="661" t="n">
        <f aca="false">SUM(H92:H97)</f>
        <v>0</v>
      </c>
      <c r="I99" s="661" t="n">
        <f aca="false">SUM(I92:I97)</f>
        <v>20.31</v>
      </c>
      <c r="J99" s="661" t="n">
        <f aca="false">SUM(J92:J97)</f>
        <v>1689792</v>
      </c>
      <c r="K99" s="661" t="n">
        <f aca="false">SUM(K92:K97)</f>
        <v>0</v>
      </c>
      <c r="L99" s="661" t="n">
        <f aca="false">SUM(L92:L97)</f>
        <v>0</v>
      </c>
      <c r="M99" s="661" t="n">
        <f aca="false">SUM(M92:M97)</f>
        <v>1689792</v>
      </c>
      <c r="N99" s="661" t="n">
        <f aca="false">SUM(N92:N97)</f>
        <v>6</v>
      </c>
      <c r="O99" s="661" t="n">
        <f aca="false">SUM(O92:O97)</f>
        <v>0</v>
      </c>
      <c r="P99" s="661" t="n">
        <f aca="false">SUM(P92:P97)</f>
        <v>20.11</v>
      </c>
      <c r="Q99" s="661" t="n">
        <f aca="false">SUM(Q92:Q97)</f>
        <v>1673152</v>
      </c>
      <c r="R99" s="661" t="n">
        <f aca="false">SUM(R92:R97)</f>
        <v>0</v>
      </c>
      <c r="S99" s="661" t="n">
        <f aca="false">SUM(S92:S97)</f>
        <v>0</v>
      </c>
      <c r="T99" s="661" t="n">
        <f aca="false">SUM(T92:T97)</f>
        <v>1673152</v>
      </c>
      <c r="U99" s="665" t="n">
        <f aca="false">+N99-G99</f>
        <v>0</v>
      </c>
      <c r="V99" s="641" t="n">
        <f aca="false">+Q99-J99</f>
        <v>-16640</v>
      </c>
      <c r="W99" s="641" t="n">
        <f aca="false">+R99-K99</f>
        <v>0</v>
      </c>
      <c r="X99" s="641" t="n">
        <f aca="false">+S99-L99</f>
        <v>0</v>
      </c>
      <c r="Y99" s="641" t="n">
        <f aca="false">+T99-M99</f>
        <v>-16640</v>
      </c>
      <c r="Z99" s="661" t="n">
        <f aca="false">SUM(Z92:Z97)</f>
        <v>6</v>
      </c>
      <c r="AA99" s="661" t="n">
        <f aca="false">SUM(AA92:AA97)</f>
        <v>0</v>
      </c>
      <c r="AB99" s="661" t="n">
        <f aca="false">SUM(AB92:AB97)</f>
        <v>20.64</v>
      </c>
      <c r="AC99" s="661" t="n">
        <f aca="false">SUM(AC92:AC97)</f>
        <v>1717248</v>
      </c>
      <c r="AD99" s="661" t="n">
        <f aca="false">SUM(AD92:AD97)</f>
        <v>0</v>
      </c>
      <c r="AE99" s="661" t="n">
        <f aca="false">SUM(AE92:AE97)</f>
        <v>0</v>
      </c>
      <c r="AF99" s="661" t="n">
        <f aca="false">SUM(AF92:AF97)</f>
        <v>1717248</v>
      </c>
      <c r="AG99" s="661" t="n">
        <f aca="false">SUM(AG92:AG97)</f>
        <v>6</v>
      </c>
      <c r="AH99" s="661" t="n">
        <f aca="false">SUM(AH92:AH97)</f>
        <v>0</v>
      </c>
      <c r="AI99" s="661" t="n">
        <f aca="false">SUM(AI92:AI97)</f>
        <v>20.85</v>
      </c>
      <c r="AJ99" s="661" t="n">
        <f aca="false">SUM(AJ92:AJ97)</f>
        <v>1734720</v>
      </c>
      <c r="AK99" s="661" t="n">
        <f aca="false">SUM(AK92:AK97)</f>
        <v>0</v>
      </c>
      <c r="AL99" s="661" t="n">
        <f aca="false">SUM(AL92:AL97)</f>
        <v>0</v>
      </c>
      <c r="AM99" s="661" t="n">
        <f aca="false">SUM(AM92:AM97)</f>
        <v>1734720</v>
      </c>
    </row>
    <row r="100" s="123" customFormat="true" ht="41.25" hidden="false" customHeight="true" outlineLevel="0" collapsed="false">
      <c r="A100" s="556"/>
      <c r="B100" s="682" t="s">
        <v>1249</v>
      </c>
      <c r="C100" s="590"/>
      <c r="D100" s="676"/>
      <c r="E100" s="676"/>
      <c r="F100" s="676"/>
      <c r="G100" s="676"/>
      <c r="H100" s="676"/>
      <c r="I100" s="676"/>
      <c r="J100" s="620"/>
      <c r="K100" s="620"/>
      <c r="L100" s="620"/>
      <c r="M100" s="620"/>
      <c r="N100" s="676"/>
      <c r="O100" s="676"/>
      <c r="P100" s="676"/>
      <c r="Q100" s="620"/>
      <c r="R100" s="620"/>
      <c r="S100" s="620"/>
      <c r="T100" s="620"/>
      <c r="U100" s="665"/>
      <c r="V100" s="641"/>
      <c r="W100" s="641"/>
      <c r="X100" s="641"/>
      <c r="Y100" s="641"/>
      <c r="Z100" s="676"/>
      <c r="AA100" s="676"/>
      <c r="AB100" s="676"/>
      <c r="AC100" s="620"/>
      <c r="AD100" s="620"/>
      <c r="AE100" s="620"/>
      <c r="AF100" s="620"/>
      <c r="AG100" s="218"/>
      <c r="AH100" s="218"/>
      <c r="AI100" s="676"/>
      <c r="AJ100" s="620"/>
      <c r="AK100" s="620"/>
      <c r="AL100" s="620"/>
      <c r="AM100" s="620"/>
    </row>
    <row r="101" s="123" customFormat="true" ht="41.25" hidden="false" customHeight="true" outlineLevel="0" collapsed="false">
      <c r="A101" s="556"/>
      <c r="B101" s="590" t="s">
        <v>1045</v>
      </c>
      <c r="C101" s="210"/>
      <c r="D101" s="616"/>
      <c r="E101" s="621" t="s">
        <v>1093</v>
      </c>
      <c r="F101" s="210" t="s">
        <v>1250</v>
      </c>
      <c r="G101" s="556" t="n">
        <v>1</v>
      </c>
      <c r="H101" s="617"/>
      <c r="I101" s="556" t="n">
        <v>4.55</v>
      </c>
      <c r="J101" s="620" t="n">
        <f aca="false">+I101*83200</f>
        <v>378560</v>
      </c>
      <c r="K101" s="620" t="n">
        <v>0</v>
      </c>
      <c r="L101" s="620" t="n">
        <v>0</v>
      </c>
      <c r="M101" s="620" t="n">
        <f aca="false">J101+K101+L101</f>
        <v>378560</v>
      </c>
      <c r="N101" s="556" t="n">
        <v>1</v>
      </c>
      <c r="O101" s="617"/>
      <c r="P101" s="556" t="n">
        <v>4.55</v>
      </c>
      <c r="Q101" s="620" t="n">
        <f aca="false">+P101*83200</f>
        <v>378560</v>
      </c>
      <c r="R101" s="620" t="n">
        <v>0</v>
      </c>
      <c r="S101" s="620" t="n">
        <v>0</v>
      </c>
      <c r="T101" s="620" t="n">
        <f aca="false">Q101+R101+S101</f>
        <v>378560</v>
      </c>
      <c r="U101" s="665" t="n">
        <f aca="false">+N101-G101</f>
        <v>0</v>
      </c>
      <c r="V101" s="641" t="n">
        <f aca="false">+Q101-J101</f>
        <v>0</v>
      </c>
      <c r="W101" s="641" t="n">
        <f aca="false">+R101-K101</f>
        <v>0</v>
      </c>
      <c r="X101" s="641" t="n">
        <f aca="false">+S101-L101</f>
        <v>0</v>
      </c>
      <c r="Y101" s="641" t="n">
        <f aca="false">+T101-M101</f>
        <v>0</v>
      </c>
      <c r="Z101" s="556" t="n">
        <v>1</v>
      </c>
      <c r="AA101" s="617"/>
      <c r="AB101" s="556" t="n">
        <v>4.55</v>
      </c>
      <c r="AC101" s="620" t="n">
        <f aca="false">+AB101*83200</f>
        <v>378560</v>
      </c>
      <c r="AD101" s="620" t="n">
        <v>0</v>
      </c>
      <c r="AE101" s="620" t="n">
        <v>0</v>
      </c>
      <c r="AF101" s="620" t="n">
        <f aca="false">AC101+AD101+AE101</f>
        <v>378560</v>
      </c>
      <c r="AG101" s="556" t="n">
        <v>1</v>
      </c>
      <c r="AH101" s="218"/>
      <c r="AI101" s="556" t="n">
        <v>4.55</v>
      </c>
      <c r="AJ101" s="620" t="n">
        <f aca="false">+AI101*83200</f>
        <v>378560</v>
      </c>
      <c r="AK101" s="620" t="n">
        <v>0</v>
      </c>
      <c r="AL101" s="620" t="n">
        <v>0</v>
      </c>
      <c r="AM101" s="620" t="n">
        <f aca="false">AJ101+AK101+AL101</f>
        <v>378560</v>
      </c>
    </row>
    <row r="102" s="123" customFormat="true" ht="41.25" hidden="false" customHeight="true" outlineLevel="0" collapsed="false">
      <c r="A102" s="556"/>
      <c r="B102" s="210" t="s">
        <v>1045</v>
      </c>
      <c r="C102" s="210"/>
      <c r="D102" s="616"/>
      <c r="E102" s="590" t="s">
        <v>1098</v>
      </c>
      <c r="F102" s="210" t="s">
        <v>1251</v>
      </c>
      <c r="G102" s="556" t="n">
        <v>1</v>
      </c>
      <c r="H102" s="617"/>
      <c r="I102" s="556" t="n">
        <v>3.76</v>
      </c>
      <c r="J102" s="620" t="n">
        <f aca="false">+I102*83200</f>
        <v>312832</v>
      </c>
      <c r="K102" s="620" t="n">
        <v>0</v>
      </c>
      <c r="L102" s="620" t="n">
        <v>0</v>
      </c>
      <c r="M102" s="620" t="n">
        <f aca="false">J102+K102+L102</f>
        <v>312832</v>
      </c>
      <c r="N102" s="556" t="n">
        <v>1</v>
      </c>
      <c r="O102" s="617"/>
      <c r="P102" s="556" t="n">
        <v>3.76</v>
      </c>
      <c r="Q102" s="620" t="n">
        <f aca="false">+P102*83200</f>
        <v>312832</v>
      </c>
      <c r="R102" s="620" t="n">
        <v>0</v>
      </c>
      <c r="S102" s="620" t="n">
        <v>0</v>
      </c>
      <c r="T102" s="620" t="n">
        <f aca="false">Q102+R102+S102</f>
        <v>312832</v>
      </c>
      <c r="U102" s="665" t="n">
        <f aca="false">+N102-G102</f>
        <v>0</v>
      </c>
      <c r="V102" s="641" t="n">
        <f aca="false">+Q102-J102</f>
        <v>0</v>
      </c>
      <c r="W102" s="641" t="n">
        <f aca="false">+R102-K102</f>
        <v>0</v>
      </c>
      <c r="X102" s="641" t="n">
        <f aca="false">+S102-L102</f>
        <v>0</v>
      </c>
      <c r="Y102" s="641" t="n">
        <f aca="false">+T102-M102</f>
        <v>0</v>
      </c>
      <c r="Z102" s="556" t="n">
        <v>1</v>
      </c>
      <c r="AA102" s="617"/>
      <c r="AB102" s="556" t="n">
        <v>3.76</v>
      </c>
      <c r="AC102" s="620" t="n">
        <f aca="false">+AB102*83200</f>
        <v>312832</v>
      </c>
      <c r="AD102" s="620" t="n">
        <v>0</v>
      </c>
      <c r="AE102" s="620" t="n">
        <v>0</v>
      </c>
      <c r="AF102" s="620" t="n">
        <f aca="false">AC102+AD102+AE102</f>
        <v>312832</v>
      </c>
      <c r="AG102" s="556" t="n">
        <v>1</v>
      </c>
      <c r="AH102" s="218"/>
      <c r="AI102" s="556" t="n">
        <v>3.76</v>
      </c>
      <c r="AJ102" s="620" t="n">
        <f aca="false">+AI102*83200</f>
        <v>312832</v>
      </c>
      <c r="AK102" s="620" t="n">
        <v>0</v>
      </c>
      <c r="AL102" s="620" t="n">
        <v>0</v>
      </c>
      <c r="AM102" s="620" t="n">
        <f aca="false">AJ102+AK102+AL102</f>
        <v>312832</v>
      </c>
    </row>
    <row r="103" s="123" customFormat="true" ht="41.25" hidden="false" customHeight="true" outlineLevel="0" collapsed="false">
      <c r="A103" s="556"/>
      <c r="B103" s="210" t="s">
        <v>1252</v>
      </c>
      <c r="C103" s="590" t="s">
        <v>1253</v>
      </c>
      <c r="D103" s="616" t="s">
        <v>1254</v>
      </c>
      <c r="E103" s="590" t="s">
        <v>1098</v>
      </c>
      <c r="F103" s="210" t="s">
        <v>1255</v>
      </c>
      <c r="G103" s="556" t="n">
        <v>1</v>
      </c>
      <c r="H103" s="617" t="s">
        <v>1100</v>
      </c>
      <c r="I103" s="556" t="n">
        <v>3.42</v>
      </c>
      <c r="J103" s="620" t="n">
        <f aca="false">+I103*83200</f>
        <v>284544</v>
      </c>
      <c r="K103" s="620" t="n">
        <v>0</v>
      </c>
      <c r="L103" s="620" t="n">
        <v>0</v>
      </c>
      <c r="M103" s="620" t="n">
        <f aca="false">J103+K103+L103</f>
        <v>284544</v>
      </c>
      <c r="N103" s="556" t="n">
        <v>1</v>
      </c>
      <c r="O103" s="617" t="s">
        <v>1256</v>
      </c>
      <c r="P103" s="556" t="n">
        <v>3.42</v>
      </c>
      <c r="Q103" s="620" t="n">
        <f aca="false">+P103*83200</f>
        <v>284544</v>
      </c>
      <c r="R103" s="620" t="n">
        <v>0</v>
      </c>
      <c r="S103" s="620" t="n">
        <v>0</v>
      </c>
      <c r="T103" s="620" t="n">
        <f aca="false">Q103+R103+S103</f>
        <v>284544</v>
      </c>
      <c r="U103" s="665" t="n">
        <f aca="false">+N103-G103</f>
        <v>0</v>
      </c>
      <c r="V103" s="641" t="n">
        <f aca="false">+Q103-J103</f>
        <v>0</v>
      </c>
      <c r="W103" s="641" t="n">
        <f aca="false">+R103-K103</f>
        <v>0</v>
      </c>
      <c r="X103" s="641" t="n">
        <f aca="false">+S103-L103</f>
        <v>0</v>
      </c>
      <c r="Y103" s="641" t="n">
        <f aca="false">+T103-M103</f>
        <v>0</v>
      </c>
      <c r="Z103" s="556" t="n">
        <v>1</v>
      </c>
      <c r="AA103" s="617" t="s">
        <v>1095</v>
      </c>
      <c r="AB103" s="556" t="n">
        <v>3.53</v>
      </c>
      <c r="AC103" s="620" t="n">
        <f aca="false">+AB103*83200</f>
        <v>293696</v>
      </c>
      <c r="AD103" s="620" t="n">
        <v>0</v>
      </c>
      <c r="AE103" s="620" t="n">
        <v>0</v>
      </c>
      <c r="AF103" s="620" t="n">
        <f aca="false">AC103+AD103+AE103</f>
        <v>293696</v>
      </c>
      <c r="AG103" s="556" t="n">
        <v>1</v>
      </c>
      <c r="AH103" s="631" t="s">
        <v>1257</v>
      </c>
      <c r="AI103" s="556" t="n">
        <v>3.64</v>
      </c>
      <c r="AJ103" s="620" t="n">
        <f aca="false">+AI103*83200</f>
        <v>302848</v>
      </c>
      <c r="AK103" s="620" t="n">
        <v>0</v>
      </c>
      <c r="AL103" s="620" t="n">
        <v>0</v>
      </c>
      <c r="AM103" s="620" t="n">
        <f aca="false">AJ103+AK103+AL103</f>
        <v>302848</v>
      </c>
    </row>
    <row r="104" s="123" customFormat="true" ht="41.25" hidden="false" customHeight="true" outlineLevel="0" collapsed="false">
      <c r="A104" s="556"/>
      <c r="B104" s="590" t="s">
        <v>1045</v>
      </c>
      <c r="C104" s="210"/>
      <c r="D104" s="616"/>
      <c r="E104" s="590" t="s">
        <v>1110</v>
      </c>
      <c r="F104" s="210" t="s">
        <v>1258</v>
      </c>
      <c r="G104" s="556" t="n">
        <v>1</v>
      </c>
      <c r="H104" s="617"/>
      <c r="I104" s="556" t="n">
        <v>2.66</v>
      </c>
      <c r="J104" s="620" t="n">
        <f aca="false">+I104*83200</f>
        <v>221312</v>
      </c>
      <c r="K104" s="620" t="n">
        <v>0</v>
      </c>
      <c r="L104" s="620" t="n">
        <v>0</v>
      </c>
      <c r="M104" s="620" t="n">
        <f aca="false">J104+K104+L104</f>
        <v>221312</v>
      </c>
      <c r="N104" s="556" t="n">
        <v>1</v>
      </c>
      <c r="O104" s="617"/>
      <c r="P104" s="556" t="n">
        <v>2.66</v>
      </c>
      <c r="Q104" s="620" t="n">
        <f aca="false">+P104*83200</f>
        <v>221312</v>
      </c>
      <c r="R104" s="620" t="n">
        <v>0</v>
      </c>
      <c r="S104" s="620" t="n">
        <v>0</v>
      </c>
      <c r="T104" s="620" t="n">
        <f aca="false">Q104+R104+S104</f>
        <v>221312</v>
      </c>
      <c r="U104" s="665" t="n">
        <f aca="false">+N104-G104</f>
        <v>0</v>
      </c>
      <c r="V104" s="641" t="n">
        <f aca="false">+Q104-J104</f>
        <v>0</v>
      </c>
      <c r="W104" s="641" t="n">
        <f aca="false">+R104-K104</f>
        <v>0</v>
      </c>
      <c r="X104" s="641" t="n">
        <f aca="false">+S104-L104</f>
        <v>0</v>
      </c>
      <c r="Y104" s="641" t="n">
        <f aca="false">+T104-M104</f>
        <v>0</v>
      </c>
      <c r="Z104" s="556" t="n">
        <v>1</v>
      </c>
      <c r="AA104" s="617"/>
      <c r="AB104" s="556" t="n">
        <v>2.66</v>
      </c>
      <c r="AC104" s="620" t="n">
        <f aca="false">+AB104*83200</f>
        <v>221312</v>
      </c>
      <c r="AD104" s="620" t="n">
        <v>0</v>
      </c>
      <c r="AE104" s="620" t="n">
        <v>0</v>
      </c>
      <c r="AF104" s="620" t="n">
        <f aca="false">AC104+AD104+AE104</f>
        <v>221312</v>
      </c>
      <c r="AG104" s="556" t="n">
        <v>1</v>
      </c>
      <c r="AH104" s="631"/>
      <c r="AI104" s="556" t="n">
        <v>2.66</v>
      </c>
      <c r="AJ104" s="620" t="n">
        <f aca="false">+AI104*83200</f>
        <v>221312</v>
      </c>
      <c r="AK104" s="620" t="n">
        <v>0</v>
      </c>
      <c r="AL104" s="620" t="n">
        <v>0</v>
      </c>
      <c r="AM104" s="620" t="n">
        <f aca="false">AJ104+AK104+AL104</f>
        <v>221312</v>
      </c>
    </row>
    <row r="105" customFormat="false" ht="14.25" hidden="false" customHeight="false" outlineLevel="0" collapsed="false">
      <c r="A105" s="583"/>
      <c r="B105" s="323" t="s">
        <v>439</v>
      </c>
      <c r="C105" s="615"/>
      <c r="D105" s="616"/>
      <c r="E105" s="218" t="s">
        <v>135</v>
      </c>
      <c r="F105" s="218" t="s">
        <v>135</v>
      </c>
      <c r="G105" s="661" t="n">
        <f aca="false">SUM(G101:G104)</f>
        <v>4</v>
      </c>
      <c r="H105" s="661"/>
      <c r="I105" s="661"/>
      <c r="J105" s="661" t="n">
        <f aca="false">SUM(J101:J104)</f>
        <v>1197248</v>
      </c>
      <c r="K105" s="661" t="n">
        <f aca="false">SUM(K100:K104)</f>
        <v>0</v>
      </c>
      <c r="L105" s="661" t="n">
        <f aca="false">SUM(L100:L104)</f>
        <v>0</v>
      </c>
      <c r="M105" s="661" t="n">
        <f aca="false">SUM(M101:M104)</f>
        <v>1197248</v>
      </c>
      <c r="N105" s="661" t="n">
        <f aca="false">SUM(N101:N104)</f>
        <v>4</v>
      </c>
      <c r="O105" s="661" t="n">
        <f aca="false">SUM(O101:O104)</f>
        <v>0</v>
      </c>
      <c r="P105" s="661" t="n">
        <f aca="false">SUM(P101:P104)</f>
        <v>14.39</v>
      </c>
      <c r="Q105" s="661" t="n">
        <f aca="false">SUM(Q101:Q104)</f>
        <v>1197248</v>
      </c>
      <c r="R105" s="661" t="n">
        <f aca="false">SUM(R101:R104)</f>
        <v>0</v>
      </c>
      <c r="S105" s="661" t="n">
        <f aca="false">SUM(S101:S104)</f>
        <v>0</v>
      </c>
      <c r="T105" s="661" t="n">
        <f aca="false">SUM(T101:T104)</f>
        <v>1197248</v>
      </c>
      <c r="U105" s="665" t="n">
        <f aca="false">+N105-G105</f>
        <v>0</v>
      </c>
      <c r="V105" s="641" t="n">
        <f aca="false">+Q105-J105</f>
        <v>0</v>
      </c>
      <c r="W105" s="641" t="n">
        <f aca="false">+R105-K105</f>
        <v>0</v>
      </c>
      <c r="X105" s="641" t="n">
        <f aca="false">+S105-L105</f>
        <v>0</v>
      </c>
      <c r="Y105" s="641" t="n">
        <f aca="false">+T105-M105</f>
        <v>0</v>
      </c>
      <c r="Z105" s="661" t="n">
        <f aca="false">SUM(Z101:Z104)</f>
        <v>4</v>
      </c>
      <c r="AA105" s="661" t="n">
        <f aca="false">SUM(AA101:AA104)</f>
        <v>0</v>
      </c>
      <c r="AB105" s="661" t="n">
        <f aca="false">SUM(AB101:AB104)</f>
        <v>14.5</v>
      </c>
      <c r="AC105" s="661" t="n">
        <f aca="false">SUM(AC101:AC104)</f>
        <v>1206400</v>
      </c>
      <c r="AD105" s="661" t="n">
        <f aca="false">SUM(AD101:AD104)</f>
        <v>0</v>
      </c>
      <c r="AE105" s="661" t="n">
        <f aca="false">SUM(AE101:AE104)</f>
        <v>0</v>
      </c>
      <c r="AF105" s="661" t="n">
        <f aca="false">SUM(AF101:AF104)</f>
        <v>1206400</v>
      </c>
      <c r="AG105" s="661" t="n">
        <f aca="false">SUM(AG101:AG104)</f>
        <v>4</v>
      </c>
      <c r="AH105" s="661" t="n">
        <f aca="false">SUM(AH101:AH104)</f>
        <v>0</v>
      </c>
      <c r="AI105" s="661" t="n">
        <f aca="false">SUM(AI101:AI104)</f>
        <v>14.61</v>
      </c>
      <c r="AJ105" s="661" t="n">
        <f aca="false">SUM(AJ101:AJ104)</f>
        <v>1215552</v>
      </c>
      <c r="AK105" s="661" t="n">
        <f aca="false">SUM(AK101:AK104)</f>
        <v>0</v>
      </c>
      <c r="AL105" s="661" t="n">
        <f aca="false">SUM(AL101:AL104)</f>
        <v>0</v>
      </c>
      <c r="AM105" s="661" t="n">
        <f aca="false">SUM(AM101:AM104)</f>
        <v>1215552</v>
      </c>
    </row>
    <row r="106" s="670" customFormat="true" ht="41.25" hidden="false" customHeight="true" outlineLevel="0" collapsed="false">
      <c r="A106" s="634"/>
      <c r="B106" s="669" t="s">
        <v>1175</v>
      </c>
      <c r="C106" s="512" t="s">
        <v>135</v>
      </c>
      <c r="D106" s="512" t="s">
        <v>135</v>
      </c>
      <c r="E106" s="512" t="s">
        <v>135</v>
      </c>
      <c r="F106" s="512" t="s">
        <v>135</v>
      </c>
      <c r="G106" s="646" t="n">
        <f aca="false">G105+G99+G90</f>
        <v>11</v>
      </c>
      <c r="H106" s="646"/>
      <c r="I106" s="646"/>
      <c r="J106" s="646" t="n">
        <f aca="false">J105+J99+J90</f>
        <v>3303872</v>
      </c>
      <c r="K106" s="646" t="n">
        <f aca="false">K105+K99+K90</f>
        <v>0</v>
      </c>
      <c r="L106" s="646" t="n">
        <f aca="false">L105+L99+L90</f>
        <v>0</v>
      </c>
      <c r="M106" s="646" t="n">
        <f aca="false">M105+M99+M90</f>
        <v>3303872</v>
      </c>
      <c r="N106" s="646" t="n">
        <f aca="false">N105+N99+N90</f>
        <v>11</v>
      </c>
      <c r="O106" s="646"/>
      <c r="P106" s="646"/>
      <c r="Q106" s="646" t="n">
        <f aca="false">Q105+Q99+Q90</f>
        <v>3274752</v>
      </c>
      <c r="R106" s="646" t="n">
        <f aca="false">R105+R99+R90</f>
        <v>0</v>
      </c>
      <c r="S106" s="646" t="n">
        <f aca="false">S105+S99+S90</f>
        <v>0</v>
      </c>
      <c r="T106" s="646" t="n">
        <f aca="false">T105+T99+T90</f>
        <v>3274752</v>
      </c>
      <c r="U106" s="645" t="n">
        <f aca="false">+N106-G106</f>
        <v>0</v>
      </c>
      <c r="V106" s="638" t="n">
        <f aca="false">+Q106-J106</f>
        <v>-29120</v>
      </c>
      <c r="W106" s="638" t="n">
        <f aca="false">+R106-K106</f>
        <v>0</v>
      </c>
      <c r="X106" s="638" t="n">
        <f aca="false">+S106-L106</f>
        <v>0</v>
      </c>
      <c r="Y106" s="638" t="n">
        <f aca="false">+T106-M106</f>
        <v>-29120</v>
      </c>
      <c r="Z106" s="646" t="n">
        <f aca="false">Z105+Z99+Z90</f>
        <v>11</v>
      </c>
      <c r="AA106" s="646"/>
      <c r="AB106" s="646"/>
      <c r="AC106" s="646" t="n">
        <f aca="false">AC105+AC99+AC90</f>
        <v>3354624</v>
      </c>
      <c r="AD106" s="646" t="n">
        <f aca="false">AD105+AD99+AD90</f>
        <v>0</v>
      </c>
      <c r="AE106" s="646" t="n">
        <f aca="false">AE105+AE99+AE90</f>
        <v>0</v>
      </c>
      <c r="AF106" s="646" t="n">
        <f aca="false">AF105+AF99+AF90</f>
        <v>3354624</v>
      </c>
      <c r="AG106" s="646" t="n">
        <f aca="false">AG105+AG99+AG90</f>
        <v>11</v>
      </c>
      <c r="AH106" s="646"/>
      <c r="AI106" s="646"/>
      <c r="AJ106" s="646" t="n">
        <f aca="false">AJ105+AJ99+AJ90</f>
        <v>3395392</v>
      </c>
      <c r="AK106" s="646" t="n">
        <f aca="false">AK105+AK99+AK90</f>
        <v>0</v>
      </c>
      <c r="AL106" s="646" t="n">
        <f aca="false">AL105+AL99+AL90</f>
        <v>0</v>
      </c>
      <c r="AM106" s="646" t="n">
        <f aca="false">AM105+AM99+AM90</f>
        <v>3395392</v>
      </c>
    </row>
    <row r="107" s="123" customFormat="true" ht="41.25" hidden="false" customHeight="true" outlineLevel="0" collapsed="false">
      <c r="A107" s="556"/>
      <c r="B107" s="642" t="s">
        <v>967</v>
      </c>
      <c r="C107" s="619"/>
      <c r="D107" s="616"/>
      <c r="E107" s="643"/>
      <c r="F107" s="643"/>
      <c r="G107" s="556"/>
      <c r="H107" s="617"/>
      <c r="I107" s="556"/>
      <c r="J107" s="620"/>
      <c r="K107" s="620"/>
      <c r="L107" s="620"/>
      <c r="M107" s="620"/>
      <c r="N107" s="556"/>
      <c r="O107" s="617"/>
      <c r="P107" s="556"/>
      <c r="Q107" s="620"/>
      <c r="R107" s="620"/>
      <c r="S107" s="620"/>
      <c r="T107" s="620"/>
      <c r="U107" s="665"/>
      <c r="V107" s="641"/>
      <c r="W107" s="641"/>
      <c r="X107" s="641"/>
      <c r="Y107" s="641"/>
      <c r="Z107" s="556"/>
      <c r="AA107" s="617"/>
      <c r="AB107" s="556"/>
      <c r="AC107" s="620"/>
      <c r="AD107" s="620"/>
      <c r="AE107" s="620"/>
      <c r="AF107" s="620"/>
      <c r="AG107" s="556"/>
      <c r="AH107" s="218"/>
      <c r="AI107" s="556"/>
      <c r="AJ107" s="620"/>
      <c r="AK107" s="620"/>
      <c r="AL107" s="620"/>
      <c r="AM107" s="620"/>
    </row>
    <row r="108" s="686" customFormat="true" ht="41.25" hidden="false" customHeight="true" outlineLevel="0" collapsed="false">
      <c r="A108" s="181"/>
      <c r="B108" s="180" t="s">
        <v>1259</v>
      </c>
      <c r="C108" s="180" t="s">
        <v>1029</v>
      </c>
      <c r="D108" s="539" t="s">
        <v>1260</v>
      </c>
      <c r="E108" s="683" t="s">
        <v>1086</v>
      </c>
      <c r="F108" s="180" t="s">
        <v>1261</v>
      </c>
      <c r="G108" s="181" t="n">
        <v>1</v>
      </c>
      <c r="H108" s="684" t="s">
        <v>1262</v>
      </c>
      <c r="I108" s="181" t="n">
        <v>5.52</v>
      </c>
      <c r="J108" s="685" t="n">
        <f aca="false">+I108*83200</f>
        <v>459264</v>
      </c>
      <c r="K108" s="685" t="n">
        <v>0</v>
      </c>
      <c r="L108" s="685" t="n">
        <v>0</v>
      </c>
      <c r="M108" s="685" t="n">
        <f aca="false">J108+K108+L108</f>
        <v>459264</v>
      </c>
      <c r="N108" s="181" t="n">
        <v>1</v>
      </c>
      <c r="O108" s="684" t="s">
        <v>1263</v>
      </c>
      <c r="P108" s="181" t="n">
        <v>5.52</v>
      </c>
      <c r="Q108" s="685" t="n">
        <f aca="false">+P108*83200</f>
        <v>459264</v>
      </c>
      <c r="R108" s="685" t="n">
        <v>0</v>
      </c>
      <c r="S108" s="685" t="n">
        <v>0</v>
      </c>
      <c r="T108" s="685" t="n">
        <f aca="false">Q108+R108+S108</f>
        <v>459264</v>
      </c>
      <c r="U108" s="665" t="n">
        <f aca="false">+N108-G108</f>
        <v>0</v>
      </c>
      <c r="V108" s="641" t="n">
        <f aca="false">+Q108-J108</f>
        <v>0</v>
      </c>
      <c r="W108" s="641" t="n">
        <f aca="false">+R108-K108</f>
        <v>0</v>
      </c>
      <c r="X108" s="641" t="n">
        <f aca="false">+S108-L108</f>
        <v>0</v>
      </c>
      <c r="Y108" s="641" t="n">
        <f aca="false">+T108-M108</f>
        <v>0</v>
      </c>
      <c r="Z108" s="181" t="n">
        <v>1</v>
      </c>
      <c r="AA108" s="684" t="s">
        <v>1264</v>
      </c>
      <c r="AB108" s="181" t="n">
        <v>5.71</v>
      </c>
      <c r="AC108" s="685" t="n">
        <f aca="false">+AB108*83200</f>
        <v>475072</v>
      </c>
      <c r="AD108" s="685" t="n">
        <v>0</v>
      </c>
      <c r="AE108" s="685" t="n">
        <v>0</v>
      </c>
      <c r="AF108" s="685" t="n">
        <f aca="false">AC108+AD108+AE108</f>
        <v>475072</v>
      </c>
      <c r="AG108" s="181" t="n">
        <v>1</v>
      </c>
      <c r="AH108" s="539" t="s">
        <v>1265</v>
      </c>
      <c r="AI108" s="181" t="n">
        <v>5.71</v>
      </c>
      <c r="AJ108" s="685" t="n">
        <f aca="false">+AI108*83200</f>
        <v>475072</v>
      </c>
      <c r="AK108" s="685" t="n">
        <v>0</v>
      </c>
      <c r="AL108" s="685" t="n">
        <v>0</v>
      </c>
      <c r="AM108" s="685" t="n">
        <f aca="false">AJ108+AK108+AL108</f>
        <v>475072</v>
      </c>
    </row>
    <row r="109" customFormat="false" ht="14.25" hidden="false" customHeight="false" outlineLevel="0" collapsed="false">
      <c r="A109" s="583"/>
      <c r="B109" s="323" t="s">
        <v>439</v>
      </c>
      <c r="C109" s="615"/>
      <c r="D109" s="616"/>
      <c r="E109" s="218" t="s">
        <v>135</v>
      </c>
      <c r="F109" s="218" t="s">
        <v>135</v>
      </c>
      <c r="G109" s="622" t="n">
        <f aca="false">G108</f>
        <v>1</v>
      </c>
      <c r="H109" s="622"/>
      <c r="I109" s="622"/>
      <c r="J109" s="624" t="n">
        <f aca="false">J108</f>
        <v>459264</v>
      </c>
      <c r="K109" s="624" t="n">
        <f aca="false">K108</f>
        <v>0</v>
      </c>
      <c r="L109" s="624" t="n">
        <f aca="false">L108</f>
        <v>0</v>
      </c>
      <c r="M109" s="624" t="n">
        <f aca="false">M108</f>
        <v>459264</v>
      </c>
      <c r="N109" s="661" t="n">
        <f aca="false">N108</f>
        <v>1</v>
      </c>
      <c r="O109" s="624"/>
      <c r="P109" s="624"/>
      <c r="Q109" s="624" t="n">
        <f aca="false">Q108</f>
        <v>459264</v>
      </c>
      <c r="R109" s="624" t="n">
        <f aca="false">R108</f>
        <v>0</v>
      </c>
      <c r="S109" s="624" t="n">
        <f aca="false">S108</f>
        <v>0</v>
      </c>
      <c r="T109" s="624" t="n">
        <f aca="false">T108</f>
        <v>459264</v>
      </c>
      <c r="U109" s="665" t="n">
        <f aca="false">+N109-G109</f>
        <v>0</v>
      </c>
      <c r="V109" s="641" t="n">
        <f aca="false">+Q109-J109</f>
        <v>0</v>
      </c>
      <c r="W109" s="641" t="n">
        <f aca="false">+R109-K109</f>
        <v>0</v>
      </c>
      <c r="X109" s="641" t="n">
        <f aca="false">+S109-L109</f>
        <v>0</v>
      </c>
      <c r="Y109" s="641" t="n">
        <f aca="false">+T109-M109</f>
        <v>0</v>
      </c>
      <c r="Z109" s="661" t="n">
        <f aca="false">Z108</f>
        <v>1</v>
      </c>
      <c r="AA109" s="661"/>
      <c r="AB109" s="661"/>
      <c r="AC109" s="661" t="n">
        <f aca="false">AC108</f>
        <v>475072</v>
      </c>
      <c r="AD109" s="661" t="n">
        <f aca="false">AD108</f>
        <v>0</v>
      </c>
      <c r="AE109" s="661" t="n">
        <f aca="false">AE108</f>
        <v>0</v>
      </c>
      <c r="AF109" s="661" t="n">
        <f aca="false">AF108</f>
        <v>475072</v>
      </c>
      <c r="AG109" s="661" t="n">
        <f aca="false">AG108</f>
        <v>1</v>
      </c>
      <c r="AH109" s="661"/>
      <c r="AI109" s="661"/>
      <c r="AJ109" s="661" t="n">
        <f aca="false">AJ108</f>
        <v>475072</v>
      </c>
      <c r="AK109" s="661" t="n">
        <f aca="false">AK108</f>
        <v>0</v>
      </c>
      <c r="AL109" s="661" t="n">
        <f aca="false">AL108</f>
        <v>0</v>
      </c>
      <c r="AM109" s="661" t="n">
        <f aca="false">AM108</f>
        <v>475072</v>
      </c>
    </row>
    <row r="110" s="123" customFormat="true" ht="41.25" hidden="false" customHeight="true" outlineLevel="0" collapsed="false">
      <c r="A110" s="556"/>
      <c r="B110" s="682" t="s">
        <v>1266</v>
      </c>
      <c r="C110" s="615"/>
      <c r="D110" s="616"/>
      <c r="E110" s="593"/>
      <c r="F110" s="593"/>
      <c r="G110" s="556"/>
      <c r="H110" s="617"/>
      <c r="I110" s="556"/>
      <c r="J110" s="620"/>
      <c r="K110" s="620"/>
      <c r="L110" s="620"/>
      <c r="M110" s="620"/>
      <c r="N110" s="556"/>
      <c r="O110" s="617"/>
      <c r="P110" s="556"/>
      <c r="Q110" s="620"/>
      <c r="R110" s="620"/>
      <c r="S110" s="620"/>
      <c r="T110" s="620"/>
      <c r="U110" s="665" t="n">
        <f aca="false">+N110-G110</f>
        <v>0</v>
      </c>
      <c r="V110" s="641" t="n">
        <f aca="false">+Q110-J110</f>
        <v>0</v>
      </c>
      <c r="W110" s="641" t="n">
        <f aca="false">+R110-K110</f>
        <v>0</v>
      </c>
      <c r="X110" s="641" t="n">
        <f aca="false">+S110-L110</f>
        <v>0</v>
      </c>
      <c r="Y110" s="641" t="n">
        <f aca="false">+T110-M110</f>
        <v>0</v>
      </c>
      <c r="Z110" s="556"/>
      <c r="AA110" s="617"/>
      <c r="AB110" s="556"/>
      <c r="AC110" s="620"/>
      <c r="AD110" s="620"/>
      <c r="AE110" s="620"/>
      <c r="AF110" s="620"/>
      <c r="AG110" s="616"/>
      <c r="AH110" s="616"/>
      <c r="AI110" s="556"/>
      <c r="AJ110" s="620"/>
      <c r="AK110" s="620"/>
      <c r="AL110" s="620"/>
      <c r="AM110" s="620"/>
    </row>
    <row r="111" s="123" customFormat="true" ht="41.25" hidden="false" customHeight="true" outlineLevel="0" collapsed="false">
      <c r="A111" s="556"/>
      <c r="B111" s="210" t="s">
        <v>1267</v>
      </c>
      <c r="C111" s="210"/>
      <c r="D111" s="616"/>
      <c r="E111" s="621" t="s">
        <v>1093</v>
      </c>
      <c r="F111" s="210" t="s">
        <v>1268</v>
      </c>
      <c r="G111" s="556" t="n">
        <v>1</v>
      </c>
      <c r="H111" s="617" t="s">
        <v>1269</v>
      </c>
      <c r="I111" s="556" t="n">
        <v>5.01</v>
      </c>
      <c r="J111" s="620" t="n">
        <f aca="false">+I111*83200</f>
        <v>416832</v>
      </c>
      <c r="K111" s="620" t="n">
        <v>0</v>
      </c>
      <c r="L111" s="620" t="n">
        <v>0</v>
      </c>
      <c r="M111" s="620" t="n">
        <f aca="false">J111+K111+L111</f>
        <v>416832</v>
      </c>
      <c r="N111" s="556" t="n">
        <v>1</v>
      </c>
      <c r="O111" s="617" t="s">
        <v>1270</v>
      </c>
      <c r="P111" s="556" t="n">
        <v>5.01</v>
      </c>
      <c r="Q111" s="620" t="n">
        <f aca="false">+P111*83200</f>
        <v>416832</v>
      </c>
      <c r="R111" s="620" t="n">
        <v>0</v>
      </c>
      <c r="S111" s="620" t="n">
        <v>0</v>
      </c>
      <c r="T111" s="620" t="n">
        <f aca="false">Q111+R111+S111</f>
        <v>416832</v>
      </c>
      <c r="U111" s="665" t="n">
        <f aca="false">+N111-G111</f>
        <v>0</v>
      </c>
      <c r="V111" s="641" t="n">
        <f aca="false">+Q111-J111</f>
        <v>0</v>
      </c>
      <c r="W111" s="641" t="n">
        <f aca="false">+R111-K111</f>
        <v>0</v>
      </c>
      <c r="X111" s="641" t="n">
        <f aca="false">+S111-L111</f>
        <v>0</v>
      </c>
      <c r="Y111" s="641" t="n">
        <f aca="false">+T111-M111</f>
        <v>0</v>
      </c>
      <c r="Z111" s="556" t="n">
        <v>1</v>
      </c>
      <c r="AA111" s="617" t="s">
        <v>1271</v>
      </c>
      <c r="AB111" s="556" t="n">
        <v>5.01</v>
      </c>
      <c r="AC111" s="620" t="n">
        <f aca="false">+AB111*83200</f>
        <v>416832</v>
      </c>
      <c r="AD111" s="620" t="n">
        <v>0</v>
      </c>
      <c r="AE111" s="620" t="n">
        <v>0</v>
      </c>
      <c r="AF111" s="620" t="n">
        <f aca="false">AC111+AD111+AE111</f>
        <v>416832</v>
      </c>
      <c r="AG111" s="556" t="n">
        <v>1</v>
      </c>
      <c r="AH111" s="617" t="s">
        <v>1272</v>
      </c>
      <c r="AI111" s="556" t="n">
        <v>5.17</v>
      </c>
      <c r="AJ111" s="620" t="n">
        <f aca="false">+AI111*83200</f>
        <v>430144</v>
      </c>
      <c r="AK111" s="620" t="n">
        <v>0</v>
      </c>
      <c r="AL111" s="620" t="n">
        <v>0</v>
      </c>
      <c r="AM111" s="620" t="n">
        <f aca="false">AJ111+AK111+AL111</f>
        <v>430144</v>
      </c>
    </row>
    <row r="112" s="123" customFormat="true" ht="41.25" hidden="false" customHeight="true" outlineLevel="0" collapsed="false">
      <c r="A112" s="556"/>
      <c r="B112" s="590" t="s">
        <v>1273</v>
      </c>
      <c r="C112" s="210" t="s">
        <v>1019</v>
      </c>
      <c r="D112" s="616" t="s">
        <v>1274</v>
      </c>
      <c r="E112" s="590" t="s">
        <v>1098</v>
      </c>
      <c r="F112" s="210" t="s">
        <v>1275</v>
      </c>
      <c r="G112" s="556" t="n">
        <v>1</v>
      </c>
      <c r="H112" s="617" t="s">
        <v>1161</v>
      </c>
      <c r="I112" s="556" t="n">
        <v>3.64</v>
      </c>
      <c r="J112" s="620" t="n">
        <f aca="false">+I112*83200</f>
        <v>302848</v>
      </c>
      <c r="K112" s="620" t="n">
        <v>0</v>
      </c>
      <c r="L112" s="620" t="n">
        <v>0</v>
      </c>
      <c r="M112" s="620" t="n">
        <f aca="false">J112+K112+L112</f>
        <v>302848</v>
      </c>
      <c r="N112" s="556" t="n">
        <v>1</v>
      </c>
      <c r="O112" s="617" t="s">
        <v>1276</v>
      </c>
      <c r="P112" s="556" t="n">
        <v>3.53</v>
      </c>
      <c r="Q112" s="620" t="n">
        <f aca="false">+P112*83200</f>
        <v>293696</v>
      </c>
      <c r="R112" s="620" t="n">
        <v>0</v>
      </c>
      <c r="S112" s="620" t="n">
        <v>0</v>
      </c>
      <c r="T112" s="620" t="n">
        <f aca="false">Q112+R112+S112</f>
        <v>293696</v>
      </c>
      <c r="U112" s="665" t="n">
        <f aca="false">+N112-G112</f>
        <v>0</v>
      </c>
      <c r="V112" s="641" t="n">
        <f aca="false">+Q112-J112</f>
        <v>-9152</v>
      </c>
      <c r="W112" s="641" t="n">
        <f aca="false">+R112-K112</f>
        <v>0</v>
      </c>
      <c r="X112" s="641" t="n">
        <f aca="false">+S112-L112</f>
        <v>0</v>
      </c>
      <c r="Y112" s="641" t="n">
        <f aca="false">+T112-M112</f>
        <v>-9152</v>
      </c>
      <c r="Z112" s="556" t="n">
        <v>1</v>
      </c>
      <c r="AA112" s="617" t="s">
        <v>1123</v>
      </c>
      <c r="AB112" s="556" t="n">
        <v>3.64</v>
      </c>
      <c r="AC112" s="620" t="n">
        <f aca="false">+AB112*83200</f>
        <v>302848</v>
      </c>
      <c r="AD112" s="620" t="n">
        <v>0</v>
      </c>
      <c r="AE112" s="620" t="n">
        <v>0</v>
      </c>
      <c r="AF112" s="620" t="n">
        <f aca="false">AC112+AD112+AE112</f>
        <v>302848</v>
      </c>
      <c r="AG112" s="556" t="n">
        <v>1</v>
      </c>
      <c r="AH112" s="631" t="s">
        <v>1277</v>
      </c>
      <c r="AI112" s="556" t="n">
        <v>3.76</v>
      </c>
      <c r="AJ112" s="620" t="n">
        <f aca="false">+AI112*83200</f>
        <v>312832</v>
      </c>
      <c r="AK112" s="620" t="n">
        <v>0</v>
      </c>
      <c r="AL112" s="620" t="n">
        <v>0</v>
      </c>
      <c r="AM112" s="620" t="n">
        <f aca="false">AJ112+AK112+AL112</f>
        <v>312832</v>
      </c>
    </row>
    <row r="113" s="123" customFormat="true" ht="41.25" hidden="false" customHeight="true" outlineLevel="0" collapsed="false">
      <c r="A113" s="556"/>
      <c r="B113" s="210" t="s">
        <v>1045</v>
      </c>
      <c r="C113" s="590" t="s">
        <v>1019</v>
      </c>
      <c r="D113" s="616" t="s">
        <v>1278</v>
      </c>
      <c r="E113" s="590" t="s">
        <v>1098</v>
      </c>
      <c r="F113" s="210" t="s">
        <v>1279</v>
      </c>
      <c r="G113" s="556" t="n">
        <v>1</v>
      </c>
      <c r="H113" s="617"/>
      <c r="I113" s="556" t="n">
        <v>3.76</v>
      </c>
      <c r="J113" s="620" t="n">
        <f aca="false">+I113*83200</f>
        <v>312832</v>
      </c>
      <c r="K113" s="620" t="n">
        <v>0</v>
      </c>
      <c r="L113" s="620" t="n">
        <v>0</v>
      </c>
      <c r="M113" s="620" t="n">
        <f aca="false">J113+K113+L113</f>
        <v>312832</v>
      </c>
      <c r="N113" s="556" t="n">
        <v>1</v>
      </c>
      <c r="O113" s="617"/>
      <c r="P113" s="556" t="n">
        <v>3.76</v>
      </c>
      <c r="Q113" s="620" t="n">
        <f aca="false">+P113*83200</f>
        <v>312832</v>
      </c>
      <c r="R113" s="620" t="n">
        <v>0</v>
      </c>
      <c r="S113" s="620" t="n">
        <v>0</v>
      </c>
      <c r="T113" s="620" t="n">
        <f aca="false">Q113+R113+S113</f>
        <v>312832</v>
      </c>
      <c r="U113" s="665" t="n">
        <f aca="false">+N113-G113</f>
        <v>0</v>
      </c>
      <c r="V113" s="641" t="n">
        <f aca="false">+Q113-J113</f>
        <v>0</v>
      </c>
      <c r="W113" s="641" t="n">
        <f aca="false">+R113-K113</f>
        <v>0</v>
      </c>
      <c r="X113" s="641" t="n">
        <f aca="false">+S113-L113</f>
        <v>0</v>
      </c>
      <c r="Y113" s="641" t="n">
        <f aca="false">+T113-M113</f>
        <v>0</v>
      </c>
      <c r="Z113" s="556" t="n">
        <v>1</v>
      </c>
      <c r="AA113" s="617"/>
      <c r="AB113" s="556" t="n">
        <v>3.76</v>
      </c>
      <c r="AC113" s="620" t="n">
        <f aca="false">+AB113*83200</f>
        <v>312832</v>
      </c>
      <c r="AD113" s="620" t="n">
        <v>0</v>
      </c>
      <c r="AE113" s="620" t="n">
        <v>0</v>
      </c>
      <c r="AF113" s="620" t="n">
        <f aca="false">AC113+AD113+AE113</f>
        <v>312832</v>
      </c>
      <c r="AG113" s="556" t="n">
        <v>1</v>
      </c>
      <c r="AH113" s="616"/>
      <c r="AI113" s="556" t="n">
        <v>3.76</v>
      </c>
      <c r="AJ113" s="620" t="n">
        <f aca="false">+AI113*83200</f>
        <v>312832</v>
      </c>
      <c r="AK113" s="620" t="n">
        <v>0</v>
      </c>
      <c r="AL113" s="620" t="n">
        <v>0</v>
      </c>
      <c r="AM113" s="620" t="n">
        <f aca="false">AJ113+AK113+AL113</f>
        <v>312832</v>
      </c>
    </row>
    <row r="114" s="123" customFormat="true" ht="41.25" hidden="false" customHeight="true" outlineLevel="0" collapsed="false">
      <c r="A114" s="556"/>
      <c r="B114" s="210" t="s">
        <v>1045</v>
      </c>
      <c r="C114" s="210"/>
      <c r="D114" s="616"/>
      <c r="E114" s="590" t="s">
        <v>1110</v>
      </c>
      <c r="F114" s="210" t="s">
        <v>1280</v>
      </c>
      <c r="G114" s="556" t="n">
        <v>1</v>
      </c>
      <c r="H114" s="617"/>
      <c r="I114" s="556" t="n">
        <v>2.66</v>
      </c>
      <c r="J114" s="620" t="n">
        <f aca="false">+I114*83200</f>
        <v>221312</v>
      </c>
      <c r="K114" s="620" t="n">
        <v>0</v>
      </c>
      <c r="L114" s="620" t="n">
        <v>0</v>
      </c>
      <c r="M114" s="620" t="n">
        <f aca="false">J114+K114+L114</f>
        <v>221312</v>
      </c>
      <c r="N114" s="556" t="n">
        <v>1</v>
      </c>
      <c r="O114" s="617"/>
      <c r="P114" s="556" t="n">
        <v>2.66</v>
      </c>
      <c r="Q114" s="620" t="n">
        <f aca="false">+P114*83200</f>
        <v>221312</v>
      </c>
      <c r="R114" s="620" t="n">
        <v>0</v>
      </c>
      <c r="S114" s="620" t="n">
        <v>0</v>
      </c>
      <c r="T114" s="620" t="n">
        <f aca="false">Q114+R114+S114</f>
        <v>221312</v>
      </c>
      <c r="U114" s="665" t="n">
        <f aca="false">+N114-G114</f>
        <v>0</v>
      </c>
      <c r="V114" s="641" t="n">
        <f aca="false">+Q114-J114</f>
        <v>0</v>
      </c>
      <c r="W114" s="641" t="n">
        <f aca="false">+R114-K114</f>
        <v>0</v>
      </c>
      <c r="X114" s="641" t="n">
        <f aca="false">+S114-L114</f>
        <v>0</v>
      </c>
      <c r="Y114" s="641" t="n">
        <f aca="false">+T114-M114</f>
        <v>0</v>
      </c>
      <c r="Z114" s="556" t="n">
        <v>1</v>
      </c>
      <c r="AA114" s="617"/>
      <c r="AB114" s="556" t="n">
        <v>2.66</v>
      </c>
      <c r="AC114" s="620" t="n">
        <f aca="false">+AB114*83200</f>
        <v>221312</v>
      </c>
      <c r="AD114" s="620" t="n">
        <v>0</v>
      </c>
      <c r="AE114" s="620" t="n">
        <v>0</v>
      </c>
      <c r="AF114" s="620" t="n">
        <f aca="false">AC114+AD114+AE114</f>
        <v>221312</v>
      </c>
      <c r="AG114" s="556" t="n">
        <v>1</v>
      </c>
      <c r="AH114" s="616"/>
      <c r="AI114" s="556" t="n">
        <v>2.66</v>
      </c>
      <c r="AJ114" s="620" t="n">
        <f aca="false">+AI114*83200</f>
        <v>221312</v>
      </c>
      <c r="AK114" s="620" t="n">
        <v>0</v>
      </c>
      <c r="AL114" s="620" t="n">
        <v>0</v>
      </c>
      <c r="AM114" s="620" t="n">
        <f aca="false">AJ114+AK114+AL114</f>
        <v>221312</v>
      </c>
    </row>
    <row r="115" s="123" customFormat="true" ht="41.25" hidden="false" customHeight="true" outlineLevel="0" collapsed="false">
      <c r="A115" s="556"/>
      <c r="B115" s="210" t="s">
        <v>1045</v>
      </c>
      <c r="C115" s="210"/>
      <c r="D115" s="616"/>
      <c r="E115" s="590" t="s">
        <v>1131</v>
      </c>
      <c r="F115" s="210" t="s">
        <v>1281</v>
      </c>
      <c r="G115" s="556" t="n">
        <v>1</v>
      </c>
      <c r="H115" s="617"/>
      <c r="I115" s="556" t="n">
        <v>1.96</v>
      </c>
      <c r="J115" s="620" t="n">
        <f aca="false">+I115*83200</f>
        <v>163072</v>
      </c>
      <c r="K115" s="620" t="n">
        <v>0</v>
      </c>
      <c r="L115" s="620" t="n">
        <v>0</v>
      </c>
      <c r="M115" s="620" t="n">
        <f aca="false">J115+K115+L115</f>
        <v>163072</v>
      </c>
      <c r="N115" s="556" t="n">
        <v>1</v>
      </c>
      <c r="O115" s="617"/>
      <c r="P115" s="556" t="n">
        <v>1.96</v>
      </c>
      <c r="Q115" s="620" t="n">
        <f aca="false">+P115*83200</f>
        <v>163072</v>
      </c>
      <c r="R115" s="620" t="n">
        <v>0</v>
      </c>
      <c r="S115" s="620" t="n">
        <v>0</v>
      </c>
      <c r="T115" s="620" t="n">
        <f aca="false">Q115+R115+S115</f>
        <v>163072</v>
      </c>
      <c r="U115" s="665" t="n">
        <f aca="false">+N115-G115</f>
        <v>0</v>
      </c>
      <c r="V115" s="641" t="n">
        <f aca="false">+Q115-J115</f>
        <v>0</v>
      </c>
      <c r="W115" s="641" t="n">
        <f aca="false">+R115-K115</f>
        <v>0</v>
      </c>
      <c r="X115" s="641" t="n">
        <f aca="false">+S115-L115</f>
        <v>0</v>
      </c>
      <c r="Y115" s="641" t="n">
        <f aca="false">+T115-M115</f>
        <v>0</v>
      </c>
      <c r="Z115" s="556" t="n">
        <v>1</v>
      </c>
      <c r="AA115" s="617"/>
      <c r="AB115" s="556" t="n">
        <v>1.96</v>
      </c>
      <c r="AC115" s="620" t="n">
        <f aca="false">+AB115*83200</f>
        <v>163072</v>
      </c>
      <c r="AD115" s="620" t="n">
        <v>0</v>
      </c>
      <c r="AE115" s="620" t="n">
        <v>0</v>
      </c>
      <c r="AF115" s="620" t="n">
        <f aca="false">AC115+AD115+AE115</f>
        <v>163072</v>
      </c>
      <c r="AG115" s="556" t="n">
        <v>1</v>
      </c>
      <c r="AH115" s="631"/>
      <c r="AI115" s="556" t="n">
        <v>1.96</v>
      </c>
      <c r="AJ115" s="620" t="n">
        <f aca="false">+AI115*83200</f>
        <v>163072</v>
      </c>
      <c r="AK115" s="620" t="n">
        <v>0</v>
      </c>
      <c r="AL115" s="620" t="n">
        <v>0</v>
      </c>
      <c r="AM115" s="620" t="n">
        <f aca="false">AJ115+AK115+AL115</f>
        <v>163072</v>
      </c>
    </row>
    <row r="116" customFormat="false" ht="14.25" hidden="false" customHeight="false" outlineLevel="0" collapsed="false">
      <c r="A116" s="583"/>
      <c r="B116" s="323" t="s">
        <v>439</v>
      </c>
      <c r="C116" s="615"/>
      <c r="D116" s="616"/>
      <c r="E116" s="218" t="s">
        <v>135</v>
      </c>
      <c r="F116" s="218" t="s">
        <v>135</v>
      </c>
      <c r="G116" s="661" t="n">
        <f aca="false">SUM(G111:G115)</f>
        <v>5</v>
      </c>
      <c r="H116" s="661"/>
      <c r="I116" s="661"/>
      <c r="J116" s="661" t="n">
        <f aca="false">SUM(J111:J115)</f>
        <v>1416896</v>
      </c>
      <c r="K116" s="661" t="n">
        <f aca="false">SUM(K111:K115)</f>
        <v>0</v>
      </c>
      <c r="L116" s="661" t="n">
        <f aca="false">SUM(L111:L115)</f>
        <v>0</v>
      </c>
      <c r="M116" s="661" t="n">
        <f aca="false">SUM(M111:M115)</f>
        <v>1416896</v>
      </c>
      <c r="N116" s="661" t="n">
        <f aca="false">SUM(N111:N115)</f>
        <v>5</v>
      </c>
      <c r="O116" s="661"/>
      <c r="P116" s="661"/>
      <c r="Q116" s="661" t="n">
        <f aca="false">SUM(Q111:Q115)</f>
        <v>1407744</v>
      </c>
      <c r="R116" s="661" t="n">
        <f aca="false">SUM(R111:R115)</f>
        <v>0</v>
      </c>
      <c r="S116" s="661" t="n">
        <f aca="false">SUM(S111:S115)</f>
        <v>0</v>
      </c>
      <c r="T116" s="661" t="n">
        <f aca="false">SUM(T111:T115)</f>
        <v>1407744</v>
      </c>
      <c r="U116" s="665" t="n">
        <f aca="false">+N116-G116</f>
        <v>0</v>
      </c>
      <c r="V116" s="641" t="n">
        <f aca="false">+Q116-J116</f>
        <v>-9152</v>
      </c>
      <c r="W116" s="641" t="n">
        <f aca="false">+R116-K116</f>
        <v>0</v>
      </c>
      <c r="X116" s="641" t="n">
        <f aca="false">+S116-L116</f>
        <v>0</v>
      </c>
      <c r="Y116" s="641" t="n">
        <f aca="false">+T116-M116</f>
        <v>-9152</v>
      </c>
      <c r="Z116" s="661" t="n">
        <f aca="false">SUM(Z111:Z115)</f>
        <v>5</v>
      </c>
      <c r="AA116" s="661"/>
      <c r="AB116" s="661"/>
      <c r="AC116" s="661" t="n">
        <f aca="false">SUM(AC111:AC115)</f>
        <v>1416896</v>
      </c>
      <c r="AD116" s="661" t="n">
        <f aca="false">SUM(AD111:AD115)</f>
        <v>0</v>
      </c>
      <c r="AE116" s="661" t="n">
        <f aca="false">SUM(AE111:AE115)</f>
        <v>0</v>
      </c>
      <c r="AF116" s="661" t="n">
        <f aca="false">SUM(AF111:AF115)</f>
        <v>1416896</v>
      </c>
      <c r="AG116" s="661" t="n">
        <f aca="false">SUM(AG111:AG115)</f>
        <v>5</v>
      </c>
      <c r="AH116" s="661"/>
      <c r="AI116" s="661"/>
      <c r="AJ116" s="661" t="n">
        <f aca="false">SUM(AJ111:AJ115)</f>
        <v>1440192</v>
      </c>
      <c r="AK116" s="661" t="n">
        <f aca="false">SUM(AK111:AK115)</f>
        <v>0</v>
      </c>
      <c r="AL116" s="661" t="n">
        <f aca="false">SUM(AL111:AL115)</f>
        <v>0</v>
      </c>
      <c r="AM116" s="661" t="n">
        <f aca="false">SUM(AM111:AM115)</f>
        <v>1440192</v>
      </c>
    </row>
    <row r="117" s="123" customFormat="true" ht="41.25" hidden="false" customHeight="true" outlineLevel="0" collapsed="false">
      <c r="A117" s="556"/>
      <c r="B117" s="687" t="s">
        <v>1282</v>
      </c>
      <c r="C117" s="619"/>
      <c r="D117" s="616"/>
      <c r="E117" s="688"/>
      <c r="F117" s="688"/>
      <c r="G117" s="556"/>
      <c r="H117" s="617"/>
      <c r="I117" s="556"/>
      <c r="J117" s="620"/>
      <c r="K117" s="620"/>
      <c r="L117" s="620"/>
      <c r="M117" s="620"/>
      <c r="N117" s="556"/>
      <c r="O117" s="617"/>
      <c r="P117" s="556"/>
      <c r="Q117" s="620"/>
      <c r="R117" s="620"/>
      <c r="S117" s="620"/>
      <c r="T117" s="620"/>
      <c r="U117" s="665"/>
      <c r="V117" s="641"/>
      <c r="W117" s="641"/>
      <c r="X117" s="641"/>
      <c r="Y117" s="641"/>
      <c r="Z117" s="556"/>
      <c r="AA117" s="617"/>
      <c r="AB117" s="556"/>
      <c r="AC117" s="620"/>
      <c r="AD117" s="620"/>
      <c r="AE117" s="620"/>
      <c r="AF117" s="620"/>
      <c r="AG117" s="556"/>
      <c r="AH117" s="616"/>
      <c r="AI117" s="556"/>
      <c r="AJ117" s="620"/>
      <c r="AK117" s="620"/>
      <c r="AL117" s="620"/>
      <c r="AM117" s="620"/>
    </row>
    <row r="118" s="123" customFormat="true" ht="41.25" hidden="false" customHeight="true" outlineLevel="0" collapsed="false">
      <c r="A118" s="556"/>
      <c r="B118" s="590" t="s">
        <v>1283</v>
      </c>
      <c r="C118" s="210" t="s">
        <v>1029</v>
      </c>
      <c r="D118" s="616" t="s">
        <v>1284</v>
      </c>
      <c r="E118" s="621" t="s">
        <v>1285</v>
      </c>
      <c r="F118" s="210" t="s">
        <v>1286</v>
      </c>
      <c r="G118" s="556" t="n">
        <v>1</v>
      </c>
      <c r="H118" s="617" t="s">
        <v>1237</v>
      </c>
      <c r="I118" s="556" t="n">
        <v>4.7</v>
      </c>
      <c r="J118" s="620" t="n">
        <f aca="false">+I118*83200</f>
        <v>391040</v>
      </c>
      <c r="K118" s="620" t="n">
        <v>0</v>
      </c>
      <c r="L118" s="620" t="n">
        <v>0</v>
      </c>
      <c r="M118" s="620" t="n">
        <f aca="false">J118+K118+L118</f>
        <v>391040</v>
      </c>
      <c r="N118" s="556" t="n">
        <v>1</v>
      </c>
      <c r="O118" s="617" t="s">
        <v>1238</v>
      </c>
      <c r="P118" s="556" t="n">
        <v>4.7</v>
      </c>
      <c r="Q118" s="620" t="n">
        <f aca="false">+P118*83200</f>
        <v>391040</v>
      </c>
      <c r="R118" s="620" t="n">
        <v>0</v>
      </c>
      <c r="S118" s="620" t="n">
        <v>0</v>
      </c>
      <c r="T118" s="620" t="n">
        <f aca="false">Q118+R118+S118</f>
        <v>391040</v>
      </c>
      <c r="U118" s="665" t="n">
        <f aca="false">+N118-G118</f>
        <v>0</v>
      </c>
      <c r="V118" s="641" t="n">
        <f aca="false">+Q118-J118</f>
        <v>0</v>
      </c>
      <c r="W118" s="641" t="n">
        <f aca="false">+R118-K118</f>
        <v>0</v>
      </c>
      <c r="X118" s="641" t="n">
        <f aca="false">+S118-L118</f>
        <v>0</v>
      </c>
      <c r="Y118" s="641" t="n">
        <f aca="false">+T118-M118</f>
        <v>0</v>
      </c>
      <c r="Z118" s="556" t="n">
        <v>1</v>
      </c>
      <c r="AA118" s="617" t="s">
        <v>1287</v>
      </c>
      <c r="AB118" s="556" t="n">
        <v>4.85</v>
      </c>
      <c r="AC118" s="620" t="n">
        <f aca="false">+AB118*83200</f>
        <v>403520</v>
      </c>
      <c r="AD118" s="620" t="n">
        <v>0</v>
      </c>
      <c r="AE118" s="620" t="n">
        <v>0</v>
      </c>
      <c r="AF118" s="620" t="n">
        <f aca="false">AC118+AD118+AE118</f>
        <v>403520</v>
      </c>
      <c r="AG118" s="556" t="n">
        <v>1</v>
      </c>
      <c r="AH118" s="616" t="s">
        <v>1288</v>
      </c>
      <c r="AI118" s="556" t="n">
        <v>4.85</v>
      </c>
      <c r="AJ118" s="620" t="n">
        <f aca="false">+AI118*83200</f>
        <v>403520</v>
      </c>
      <c r="AK118" s="620" t="n">
        <v>0</v>
      </c>
      <c r="AL118" s="620" t="n">
        <v>0</v>
      </c>
      <c r="AM118" s="620" t="n">
        <f aca="false">AJ118+AK118+AL118</f>
        <v>403520</v>
      </c>
    </row>
    <row r="119" s="123" customFormat="true" ht="41.25" hidden="false" customHeight="true" outlineLevel="0" collapsed="false">
      <c r="A119" s="556"/>
      <c r="B119" s="590" t="s">
        <v>1289</v>
      </c>
      <c r="C119" s="590" t="s">
        <v>1029</v>
      </c>
      <c r="D119" s="616" t="s">
        <v>1290</v>
      </c>
      <c r="E119" s="590" t="s">
        <v>1098</v>
      </c>
      <c r="F119" s="210" t="s">
        <v>1291</v>
      </c>
      <c r="G119" s="556" t="n">
        <v>1</v>
      </c>
      <c r="H119" s="617" t="s">
        <v>1292</v>
      </c>
      <c r="I119" s="556" t="n">
        <v>4.01</v>
      </c>
      <c r="J119" s="620" t="n">
        <f aca="false">+I119*83200</f>
        <v>333632</v>
      </c>
      <c r="K119" s="620" t="n">
        <v>0</v>
      </c>
      <c r="L119" s="620" t="n">
        <v>0</v>
      </c>
      <c r="M119" s="620" t="n">
        <f aca="false">J119+K119+L119</f>
        <v>333632</v>
      </c>
      <c r="N119" s="556" t="n">
        <v>1</v>
      </c>
      <c r="O119" s="617" t="s">
        <v>1293</v>
      </c>
      <c r="P119" s="556" t="n">
        <v>4.01</v>
      </c>
      <c r="Q119" s="620" t="n">
        <f aca="false">+P119*83200</f>
        <v>333632</v>
      </c>
      <c r="R119" s="620" t="n">
        <v>0</v>
      </c>
      <c r="S119" s="620" t="n">
        <v>0</v>
      </c>
      <c r="T119" s="620" t="n">
        <f aca="false">Q119+R119+S119</f>
        <v>333632</v>
      </c>
      <c r="U119" s="665" t="n">
        <f aca="false">+N119-G119</f>
        <v>0</v>
      </c>
      <c r="V119" s="641" t="n">
        <f aca="false">+Q119-J119</f>
        <v>0</v>
      </c>
      <c r="W119" s="641" t="n">
        <f aca="false">+R119-K119</f>
        <v>0</v>
      </c>
      <c r="X119" s="641" t="n">
        <f aca="false">+S119-L119</f>
        <v>0</v>
      </c>
      <c r="Y119" s="641" t="n">
        <f aca="false">+T119-M119</f>
        <v>0</v>
      </c>
      <c r="Z119" s="556" t="n">
        <v>1</v>
      </c>
      <c r="AA119" s="617" t="s">
        <v>1292</v>
      </c>
      <c r="AB119" s="556" t="n">
        <v>4.01</v>
      </c>
      <c r="AC119" s="620" t="n">
        <f aca="false">+AB119*83200</f>
        <v>333632</v>
      </c>
      <c r="AD119" s="620" t="n">
        <v>0</v>
      </c>
      <c r="AE119" s="620" t="n">
        <v>0</v>
      </c>
      <c r="AF119" s="620" t="n">
        <f aca="false">AC119+AD119+AE119</f>
        <v>333632</v>
      </c>
      <c r="AG119" s="556" t="n">
        <v>1</v>
      </c>
      <c r="AH119" s="616" t="s">
        <v>1294</v>
      </c>
      <c r="AI119" s="556" t="n">
        <v>4.13</v>
      </c>
      <c r="AJ119" s="620" t="n">
        <f aca="false">+AI119*83200</f>
        <v>343616</v>
      </c>
      <c r="AK119" s="620" t="n">
        <v>0</v>
      </c>
      <c r="AL119" s="620" t="n">
        <v>0</v>
      </c>
      <c r="AM119" s="620" t="n">
        <f aca="false">AJ119+AK119+AL119</f>
        <v>343616</v>
      </c>
    </row>
    <row r="120" s="123" customFormat="true" ht="41.25" hidden="false" customHeight="true" outlineLevel="0" collapsed="false">
      <c r="A120" s="556"/>
      <c r="B120" s="590" t="s">
        <v>1295</v>
      </c>
      <c r="C120" s="210" t="s">
        <v>1029</v>
      </c>
      <c r="D120" s="616" t="s">
        <v>1296</v>
      </c>
      <c r="E120" s="590" t="s">
        <v>1098</v>
      </c>
      <c r="F120" s="210" t="s">
        <v>1297</v>
      </c>
      <c r="G120" s="556" t="n">
        <v>1</v>
      </c>
      <c r="H120" s="617" t="s">
        <v>1298</v>
      </c>
      <c r="I120" s="556" t="n">
        <v>3.76</v>
      </c>
      <c r="J120" s="620" t="n">
        <f aca="false">+I120*83200</f>
        <v>312832</v>
      </c>
      <c r="K120" s="620" t="n">
        <v>0</v>
      </c>
      <c r="L120" s="620" t="n">
        <v>0</v>
      </c>
      <c r="M120" s="620" t="n">
        <f aca="false">J120+K120+L120</f>
        <v>312832</v>
      </c>
      <c r="N120" s="556" t="n">
        <v>1</v>
      </c>
      <c r="O120" s="617" t="s">
        <v>1277</v>
      </c>
      <c r="P120" s="556" t="n">
        <v>3.76</v>
      </c>
      <c r="Q120" s="620" t="n">
        <f aca="false">+P120*83200</f>
        <v>312832</v>
      </c>
      <c r="R120" s="620" t="n">
        <v>0</v>
      </c>
      <c r="S120" s="620" t="n">
        <v>0</v>
      </c>
      <c r="T120" s="620" t="n">
        <f aca="false">Q120+R120+S120</f>
        <v>312832</v>
      </c>
      <c r="U120" s="665" t="n">
        <f aca="false">+N120-G120</f>
        <v>0</v>
      </c>
      <c r="V120" s="641" t="n">
        <f aca="false">+Q120-J120</f>
        <v>0</v>
      </c>
      <c r="W120" s="641" t="n">
        <f aca="false">+R120-K120</f>
        <v>0</v>
      </c>
      <c r="X120" s="641" t="n">
        <f aca="false">+S120-L120</f>
        <v>0</v>
      </c>
      <c r="Y120" s="641" t="n">
        <f aca="false">+T120-M120</f>
        <v>0</v>
      </c>
      <c r="Z120" s="556" t="n">
        <v>1</v>
      </c>
      <c r="AA120" s="617" t="s">
        <v>1299</v>
      </c>
      <c r="AB120" s="556" t="n">
        <v>3.88</v>
      </c>
      <c r="AC120" s="620" t="n">
        <f aca="false">+AB120*83200</f>
        <v>322816</v>
      </c>
      <c r="AD120" s="620" t="n">
        <v>0</v>
      </c>
      <c r="AE120" s="620" t="n">
        <v>0</v>
      </c>
      <c r="AF120" s="620" t="n">
        <f aca="false">AC120+AD120+AE120</f>
        <v>322816</v>
      </c>
      <c r="AG120" s="556" t="n">
        <v>1</v>
      </c>
      <c r="AH120" s="616" t="s">
        <v>1300</v>
      </c>
      <c r="AI120" s="556" t="n">
        <v>3.88</v>
      </c>
      <c r="AJ120" s="620" t="n">
        <f aca="false">+AI120*83200</f>
        <v>322816</v>
      </c>
      <c r="AK120" s="620" t="n">
        <v>0</v>
      </c>
      <c r="AL120" s="620" t="n">
        <v>0</v>
      </c>
      <c r="AM120" s="620" t="n">
        <f aca="false">AJ120+AK120+AL120</f>
        <v>322816</v>
      </c>
    </row>
    <row r="121" s="123" customFormat="true" ht="41.25" hidden="false" customHeight="true" outlineLevel="0" collapsed="false">
      <c r="A121" s="556"/>
      <c r="B121" s="210" t="s">
        <v>1301</v>
      </c>
      <c r="C121" s="210" t="s">
        <v>1029</v>
      </c>
      <c r="D121" s="616" t="s">
        <v>1302</v>
      </c>
      <c r="E121" s="590" t="s">
        <v>1110</v>
      </c>
      <c r="F121" s="210" t="s">
        <v>1303</v>
      </c>
      <c r="G121" s="556" t="n">
        <v>1</v>
      </c>
      <c r="H121" s="617" t="s">
        <v>1304</v>
      </c>
      <c r="I121" s="556" t="n">
        <v>2.43</v>
      </c>
      <c r="J121" s="620" t="n">
        <f aca="false">+I121*83200</f>
        <v>202176</v>
      </c>
      <c r="K121" s="620" t="n">
        <v>0</v>
      </c>
      <c r="L121" s="620" t="n">
        <v>0</v>
      </c>
      <c r="M121" s="620" t="n">
        <f aca="false">J121+K121+L121</f>
        <v>202176</v>
      </c>
      <c r="N121" s="556" t="n">
        <v>1</v>
      </c>
      <c r="O121" s="617" t="s">
        <v>1305</v>
      </c>
      <c r="P121" s="556" t="n">
        <v>2.35</v>
      </c>
      <c r="Q121" s="620" t="n">
        <f aca="false">+P121*83200</f>
        <v>195520</v>
      </c>
      <c r="R121" s="620" t="n">
        <v>0</v>
      </c>
      <c r="S121" s="620" t="n">
        <v>0</v>
      </c>
      <c r="T121" s="620" t="n">
        <f aca="false">Q121+R121+S121</f>
        <v>195520</v>
      </c>
      <c r="U121" s="665" t="n">
        <f aca="false">+N121-G121</f>
        <v>0</v>
      </c>
      <c r="V121" s="641" t="n">
        <f aca="false">+Q121-J121</f>
        <v>-6656</v>
      </c>
      <c r="W121" s="641" t="n">
        <f aca="false">+R121-K121</f>
        <v>0</v>
      </c>
      <c r="X121" s="641" t="n">
        <f aca="false">+S121-L121</f>
        <v>0</v>
      </c>
      <c r="Y121" s="641" t="n">
        <f aca="false">+T121-M121</f>
        <v>-6656</v>
      </c>
      <c r="Z121" s="556" t="n">
        <v>1</v>
      </c>
      <c r="AA121" s="617" t="s">
        <v>1306</v>
      </c>
      <c r="AB121" s="556" t="n">
        <v>2.5</v>
      </c>
      <c r="AC121" s="620" t="n">
        <f aca="false">+AB121*83200</f>
        <v>208000</v>
      </c>
      <c r="AD121" s="620" t="n">
        <v>0</v>
      </c>
      <c r="AE121" s="620" t="n">
        <v>0</v>
      </c>
      <c r="AF121" s="620" t="n">
        <f aca="false">AC121+AD121+AE121</f>
        <v>208000</v>
      </c>
      <c r="AG121" s="556" t="n">
        <v>1</v>
      </c>
      <c r="AH121" s="631" t="s">
        <v>1307</v>
      </c>
      <c r="AI121" s="556" t="n">
        <v>2.58</v>
      </c>
      <c r="AJ121" s="620" t="n">
        <f aca="false">+AI121*83200</f>
        <v>214656</v>
      </c>
      <c r="AK121" s="620" t="n">
        <v>0</v>
      </c>
      <c r="AL121" s="620" t="n">
        <v>0</v>
      </c>
      <c r="AM121" s="620" t="n">
        <f aca="false">AJ121+AK121+AL121</f>
        <v>214656</v>
      </c>
    </row>
    <row r="122" s="123" customFormat="true" ht="41.25" hidden="false" customHeight="true" outlineLevel="0" collapsed="false">
      <c r="A122" s="556"/>
      <c r="B122" s="210" t="s">
        <v>1045</v>
      </c>
      <c r="C122" s="590"/>
      <c r="D122" s="616"/>
      <c r="E122" s="590" t="s">
        <v>1131</v>
      </c>
      <c r="F122" s="210" t="s">
        <v>1308</v>
      </c>
      <c r="G122" s="556" t="n">
        <v>1</v>
      </c>
      <c r="H122" s="617"/>
      <c r="I122" s="556" t="n">
        <v>1.96</v>
      </c>
      <c r="J122" s="620" t="n">
        <f aca="false">+I122*83200</f>
        <v>163072</v>
      </c>
      <c r="K122" s="620" t="n">
        <v>0</v>
      </c>
      <c r="L122" s="620" t="n">
        <v>0</v>
      </c>
      <c r="M122" s="620" t="n">
        <f aca="false">J122+K122+L122</f>
        <v>163072</v>
      </c>
      <c r="N122" s="556" t="n">
        <v>1</v>
      </c>
      <c r="O122" s="617"/>
      <c r="P122" s="556" t="n">
        <v>1.96</v>
      </c>
      <c r="Q122" s="620" t="n">
        <f aca="false">+P122*83200</f>
        <v>163072</v>
      </c>
      <c r="R122" s="620" t="n">
        <v>0</v>
      </c>
      <c r="S122" s="620" t="n">
        <v>0</v>
      </c>
      <c r="T122" s="620" t="n">
        <f aca="false">Q122+R122+S122</f>
        <v>163072</v>
      </c>
      <c r="U122" s="665" t="n">
        <f aca="false">+N122-G122</f>
        <v>0</v>
      </c>
      <c r="V122" s="641" t="n">
        <f aca="false">+Q122-J122</f>
        <v>0</v>
      </c>
      <c r="W122" s="641" t="n">
        <f aca="false">+R122-K122</f>
        <v>0</v>
      </c>
      <c r="X122" s="641" t="n">
        <f aca="false">+S122-L122</f>
        <v>0</v>
      </c>
      <c r="Y122" s="641" t="n">
        <f aca="false">+T122-M122</f>
        <v>0</v>
      </c>
      <c r="Z122" s="556" t="n">
        <v>1</v>
      </c>
      <c r="AA122" s="617"/>
      <c r="AB122" s="556" t="n">
        <v>1.96</v>
      </c>
      <c r="AC122" s="620" t="n">
        <f aca="false">+AB122*83200</f>
        <v>163072</v>
      </c>
      <c r="AD122" s="620" t="n">
        <v>0</v>
      </c>
      <c r="AE122" s="620" t="n">
        <v>0</v>
      </c>
      <c r="AF122" s="620" t="n">
        <f aca="false">AC122+AD122+AE122</f>
        <v>163072</v>
      </c>
      <c r="AG122" s="556" t="n">
        <v>1</v>
      </c>
      <c r="AH122" s="631"/>
      <c r="AI122" s="556" t="n">
        <v>1.96</v>
      </c>
      <c r="AJ122" s="620" t="n">
        <f aca="false">+AI122*83200</f>
        <v>163072</v>
      </c>
      <c r="AK122" s="620" t="n">
        <v>0</v>
      </c>
      <c r="AL122" s="620" t="n">
        <v>0</v>
      </c>
      <c r="AM122" s="620" t="n">
        <f aca="false">AJ122+AK122+AL122</f>
        <v>163072</v>
      </c>
    </row>
    <row r="123" customFormat="false" ht="14.25" hidden="false" customHeight="false" outlineLevel="0" collapsed="false">
      <c r="A123" s="583"/>
      <c r="B123" s="323" t="s">
        <v>439</v>
      </c>
      <c r="C123" s="615"/>
      <c r="D123" s="616"/>
      <c r="E123" s="218" t="s">
        <v>135</v>
      </c>
      <c r="F123" s="218" t="s">
        <v>135</v>
      </c>
      <c r="G123" s="661" t="n">
        <f aca="false">SUM(G118:G122)</f>
        <v>5</v>
      </c>
      <c r="H123" s="661"/>
      <c r="I123" s="661"/>
      <c r="J123" s="661" t="n">
        <f aca="false">SUM(J118:J122)</f>
        <v>1402752</v>
      </c>
      <c r="K123" s="661" t="n">
        <f aca="false">SUM(K118:K122)</f>
        <v>0</v>
      </c>
      <c r="L123" s="661" t="n">
        <f aca="false">SUM(L118:L122)</f>
        <v>0</v>
      </c>
      <c r="M123" s="661" t="n">
        <f aca="false">SUM(M118:M122)</f>
        <v>1402752</v>
      </c>
      <c r="N123" s="661" t="n">
        <f aca="false">SUM(N118:N122)</f>
        <v>5</v>
      </c>
      <c r="O123" s="661"/>
      <c r="P123" s="661"/>
      <c r="Q123" s="661" t="n">
        <f aca="false">SUM(Q118:Q122)</f>
        <v>1396096</v>
      </c>
      <c r="R123" s="661" t="n">
        <f aca="false">SUM(R118:R122)</f>
        <v>0</v>
      </c>
      <c r="S123" s="661" t="n">
        <f aca="false">SUM(S118:S122)</f>
        <v>0</v>
      </c>
      <c r="T123" s="661" t="n">
        <f aca="false">SUM(T118:T122)</f>
        <v>1396096</v>
      </c>
      <c r="U123" s="665" t="n">
        <f aca="false">+N123-G123</f>
        <v>0</v>
      </c>
      <c r="V123" s="641" t="n">
        <f aca="false">+Q123-J123</f>
        <v>-6656</v>
      </c>
      <c r="W123" s="641" t="n">
        <f aca="false">+R123-K123</f>
        <v>0</v>
      </c>
      <c r="X123" s="641" t="n">
        <f aca="false">+S123-L123</f>
        <v>0</v>
      </c>
      <c r="Y123" s="641" t="n">
        <f aca="false">+T123-M123</f>
        <v>-6656</v>
      </c>
      <c r="Z123" s="661" t="n">
        <f aca="false">SUM(Z118:Z122)</f>
        <v>5</v>
      </c>
      <c r="AA123" s="661"/>
      <c r="AB123" s="661"/>
      <c r="AC123" s="661" t="n">
        <f aca="false">SUM(AC118:AC122)</f>
        <v>1431040</v>
      </c>
      <c r="AD123" s="661" t="n">
        <f aca="false">SUM(AD118:AD122)</f>
        <v>0</v>
      </c>
      <c r="AE123" s="661" t="n">
        <f aca="false">SUM(AE118:AE122)</f>
        <v>0</v>
      </c>
      <c r="AF123" s="661" t="n">
        <f aca="false">SUM(AF118:AF122)</f>
        <v>1431040</v>
      </c>
      <c r="AG123" s="661" t="n">
        <f aca="false">SUM(AG118:AG122)</f>
        <v>5</v>
      </c>
      <c r="AH123" s="661"/>
      <c r="AI123" s="661"/>
      <c r="AJ123" s="661" t="n">
        <f aca="false">SUM(AJ118:AJ122)</f>
        <v>1447680</v>
      </c>
      <c r="AK123" s="661" t="n">
        <f aca="false">SUM(AK118:AK122)</f>
        <v>0</v>
      </c>
      <c r="AL123" s="661" t="n">
        <f aca="false">SUM(AL118:AL122)</f>
        <v>0</v>
      </c>
      <c r="AM123" s="661" t="n">
        <f aca="false">SUM(AM118:AM122)</f>
        <v>1447680</v>
      </c>
    </row>
    <row r="124" s="670" customFormat="true" ht="41.25" hidden="false" customHeight="true" outlineLevel="0" collapsed="false">
      <c r="A124" s="634"/>
      <c r="B124" s="669" t="s">
        <v>1175</v>
      </c>
      <c r="C124" s="512" t="s">
        <v>135</v>
      </c>
      <c r="D124" s="512" t="s">
        <v>135</v>
      </c>
      <c r="E124" s="512" t="s">
        <v>135</v>
      </c>
      <c r="F124" s="512" t="s">
        <v>135</v>
      </c>
      <c r="G124" s="646" t="n">
        <f aca="false">G123+G116+G109</f>
        <v>11</v>
      </c>
      <c r="H124" s="646"/>
      <c r="I124" s="646"/>
      <c r="J124" s="646" t="n">
        <f aca="false">J123+J116+J109</f>
        <v>3278912</v>
      </c>
      <c r="K124" s="646" t="n">
        <f aca="false">K123+K116+K109</f>
        <v>0</v>
      </c>
      <c r="L124" s="646" t="n">
        <f aca="false">L123+L116+L109</f>
        <v>0</v>
      </c>
      <c r="M124" s="646" t="n">
        <f aca="false">M123+M116+M109</f>
        <v>3278912</v>
      </c>
      <c r="N124" s="646" t="n">
        <f aca="false">N123+N116+N109</f>
        <v>11</v>
      </c>
      <c r="O124" s="646"/>
      <c r="P124" s="646"/>
      <c r="Q124" s="646" t="n">
        <f aca="false">Q123+Q116+Q109</f>
        <v>3263104</v>
      </c>
      <c r="R124" s="646" t="n">
        <f aca="false">R123+R116+R109</f>
        <v>0</v>
      </c>
      <c r="S124" s="646" t="n">
        <f aca="false">S123+S116+S109</f>
        <v>0</v>
      </c>
      <c r="T124" s="646" t="n">
        <f aca="false">T123+T116+T109</f>
        <v>3263104</v>
      </c>
      <c r="U124" s="645" t="n">
        <f aca="false">+N124-G124</f>
        <v>0</v>
      </c>
      <c r="V124" s="638" t="n">
        <f aca="false">+Q124-J124</f>
        <v>-15808</v>
      </c>
      <c r="W124" s="638" t="n">
        <f aca="false">+R124-K124</f>
        <v>0</v>
      </c>
      <c r="X124" s="638" t="n">
        <f aca="false">+S124-L124</f>
        <v>0</v>
      </c>
      <c r="Y124" s="638" t="n">
        <f aca="false">+T124-M124</f>
        <v>-15808</v>
      </c>
      <c r="Z124" s="646" t="n">
        <f aca="false">Z123+Z116+Z109</f>
        <v>11</v>
      </c>
      <c r="AA124" s="646"/>
      <c r="AB124" s="646"/>
      <c r="AC124" s="646" t="n">
        <f aca="false">AC123+AC116+AC109</f>
        <v>3323008</v>
      </c>
      <c r="AD124" s="646" t="n">
        <f aca="false">AD123+AD116+AD109</f>
        <v>0</v>
      </c>
      <c r="AE124" s="646" t="n">
        <f aca="false">AE123+AE116+AE109</f>
        <v>0</v>
      </c>
      <c r="AF124" s="646" t="n">
        <f aca="false">AF123+AF116+AF109</f>
        <v>3323008</v>
      </c>
      <c r="AG124" s="646" t="n">
        <f aca="false">AG123+AG116+AG109</f>
        <v>11</v>
      </c>
      <c r="AH124" s="646"/>
      <c r="AI124" s="646"/>
      <c r="AJ124" s="646" t="n">
        <f aca="false">AJ123+AJ116+AJ109</f>
        <v>3362944</v>
      </c>
      <c r="AK124" s="646" t="n">
        <f aca="false">AK123+AK116+AK109</f>
        <v>0</v>
      </c>
      <c r="AL124" s="646" t="n">
        <f aca="false">AL123+AL116+AL109</f>
        <v>0</v>
      </c>
      <c r="AM124" s="646" t="n">
        <f aca="false">AM123+AM116+AM109</f>
        <v>3362944</v>
      </c>
    </row>
    <row r="125" s="123" customFormat="true" ht="41.25" hidden="false" customHeight="true" outlineLevel="0" collapsed="false">
      <c r="A125" s="556"/>
      <c r="B125" s="671" t="s">
        <v>968</v>
      </c>
      <c r="C125" s="601"/>
      <c r="D125" s="602"/>
      <c r="E125" s="218"/>
      <c r="F125" s="218"/>
      <c r="G125" s="218"/>
      <c r="H125" s="218"/>
      <c r="I125" s="676"/>
      <c r="J125" s="620"/>
      <c r="K125" s="620"/>
      <c r="L125" s="620"/>
      <c r="M125" s="620"/>
      <c r="N125" s="218"/>
      <c r="O125" s="218"/>
      <c r="P125" s="676"/>
      <c r="Q125" s="620"/>
      <c r="R125" s="620"/>
      <c r="S125" s="620"/>
      <c r="T125" s="620"/>
      <c r="U125" s="665"/>
      <c r="V125" s="641"/>
      <c r="W125" s="641"/>
      <c r="X125" s="641"/>
      <c r="Y125" s="641"/>
      <c r="Z125" s="622"/>
      <c r="AA125" s="218"/>
      <c r="AB125" s="218"/>
      <c r="AC125" s="624"/>
      <c r="AD125" s="624"/>
      <c r="AE125" s="624"/>
      <c r="AF125" s="624"/>
      <c r="AG125" s="622"/>
      <c r="AH125" s="218"/>
      <c r="AI125" s="218"/>
      <c r="AJ125" s="624"/>
      <c r="AK125" s="624"/>
      <c r="AL125" s="624"/>
      <c r="AM125" s="624"/>
    </row>
    <row r="126" s="123" customFormat="true" ht="41.25" hidden="false" customHeight="true" outlineLevel="0" collapsed="false">
      <c r="A126" s="556"/>
      <c r="B126" s="210" t="s">
        <v>1309</v>
      </c>
      <c r="C126" s="557" t="s">
        <v>1019</v>
      </c>
      <c r="D126" s="557" t="s">
        <v>1310</v>
      </c>
      <c r="E126" s="621" t="s">
        <v>1086</v>
      </c>
      <c r="F126" s="210" t="s">
        <v>1311</v>
      </c>
      <c r="G126" s="556" t="n">
        <v>1</v>
      </c>
      <c r="H126" s="631" t="s">
        <v>1312</v>
      </c>
      <c r="I126" s="556" t="n">
        <v>6.09</v>
      </c>
      <c r="J126" s="620" t="n">
        <f aca="false">+I126*83200</f>
        <v>506688</v>
      </c>
      <c r="K126" s="620" t="n">
        <v>0</v>
      </c>
      <c r="L126" s="620" t="n">
        <v>0</v>
      </c>
      <c r="M126" s="620" t="n">
        <f aca="false">J126+K126+L126</f>
        <v>506688</v>
      </c>
      <c r="N126" s="556" t="n">
        <v>1</v>
      </c>
      <c r="O126" s="631" t="s">
        <v>1313</v>
      </c>
      <c r="P126" s="556" t="n">
        <v>5.89</v>
      </c>
      <c r="Q126" s="620" t="n">
        <f aca="false">+P126*83200</f>
        <v>490048</v>
      </c>
      <c r="R126" s="620" t="n">
        <v>0</v>
      </c>
      <c r="S126" s="620" t="n">
        <v>0</v>
      </c>
      <c r="T126" s="620" t="n">
        <f aca="false">Q126+R126+S126</f>
        <v>490048</v>
      </c>
      <c r="U126" s="665" t="n">
        <f aca="false">+N126-G126</f>
        <v>0</v>
      </c>
      <c r="V126" s="641" t="n">
        <f aca="false">+Q126-J126</f>
        <v>-16640</v>
      </c>
      <c r="W126" s="641" t="n">
        <f aca="false">+R126-K126</f>
        <v>0</v>
      </c>
      <c r="X126" s="641" t="n">
        <f aca="false">+S126-L126</f>
        <v>0</v>
      </c>
      <c r="Y126" s="641" t="n">
        <f aca="false">+T126-M126</f>
        <v>-16640</v>
      </c>
      <c r="Z126" s="676" t="n">
        <v>1</v>
      </c>
      <c r="AA126" s="617" t="s">
        <v>1314</v>
      </c>
      <c r="AB126" s="556" t="n">
        <v>6.09</v>
      </c>
      <c r="AC126" s="620" t="n">
        <f aca="false">AB126*83200</f>
        <v>506688</v>
      </c>
      <c r="AD126" s="620" t="n">
        <v>0</v>
      </c>
      <c r="AE126" s="620" t="n">
        <v>0</v>
      </c>
      <c r="AF126" s="620" t="n">
        <f aca="false">AC126+AD126+AE126</f>
        <v>506688</v>
      </c>
      <c r="AG126" s="689" t="n">
        <v>1</v>
      </c>
      <c r="AH126" s="617" t="s">
        <v>1315</v>
      </c>
      <c r="AI126" s="690" t="n">
        <v>6.09</v>
      </c>
      <c r="AJ126" s="620" t="n">
        <f aca="false">+AI126*83200</f>
        <v>506688</v>
      </c>
      <c r="AK126" s="620" t="n">
        <v>0</v>
      </c>
      <c r="AL126" s="620" t="n">
        <v>0</v>
      </c>
      <c r="AM126" s="620" t="n">
        <f aca="false">AJ126+AK126+AL126</f>
        <v>506688</v>
      </c>
    </row>
    <row r="127" customFormat="false" ht="14.25" hidden="false" customHeight="false" outlineLevel="0" collapsed="false">
      <c r="A127" s="583"/>
      <c r="B127" s="323" t="s">
        <v>439</v>
      </c>
      <c r="C127" s="615"/>
      <c r="D127" s="616"/>
      <c r="E127" s="218" t="s">
        <v>135</v>
      </c>
      <c r="F127" s="218" t="s">
        <v>135</v>
      </c>
      <c r="G127" s="622" t="n">
        <f aca="false">G126</f>
        <v>1</v>
      </c>
      <c r="H127" s="622"/>
      <c r="I127" s="622"/>
      <c r="J127" s="624" t="n">
        <f aca="false">J126</f>
        <v>506688</v>
      </c>
      <c r="K127" s="624" t="n">
        <f aca="false">K126</f>
        <v>0</v>
      </c>
      <c r="L127" s="624" t="n">
        <f aca="false">L126</f>
        <v>0</v>
      </c>
      <c r="M127" s="624" t="n">
        <f aca="false">M126</f>
        <v>506688</v>
      </c>
      <c r="N127" s="661" t="n">
        <f aca="false">N126</f>
        <v>1</v>
      </c>
      <c r="O127" s="624"/>
      <c r="P127" s="624"/>
      <c r="Q127" s="624" t="n">
        <f aca="false">Q126</f>
        <v>490048</v>
      </c>
      <c r="R127" s="624" t="n">
        <f aca="false">R126</f>
        <v>0</v>
      </c>
      <c r="S127" s="624" t="n">
        <f aca="false">S126</f>
        <v>0</v>
      </c>
      <c r="T127" s="624" t="n">
        <f aca="false">T126</f>
        <v>490048</v>
      </c>
      <c r="U127" s="665" t="n">
        <f aca="false">+N127-G127</f>
        <v>0</v>
      </c>
      <c r="V127" s="641" t="n">
        <f aca="false">+Q127-J127</f>
        <v>-16640</v>
      </c>
      <c r="W127" s="641" t="n">
        <f aca="false">+R127-K127</f>
        <v>0</v>
      </c>
      <c r="X127" s="641" t="n">
        <f aca="false">+S127-L127</f>
        <v>0</v>
      </c>
      <c r="Y127" s="641" t="n">
        <f aca="false">+T127-M127</f>
        <v>-16640</v>
      </c>
      <c r="Z127" s="661" t="n">
        <f aca="false">Z126</f>
        <v>1</v>
      </c>
      <c r="AA127" s="661"/>
      <c r="AB127" s="661"/>
      <c r="AC127" s="661" t="n">
        <f aca="false">AC126</f>
        <v>506688</v>
      </c>
      <c r="AD127" s="661" t="n">
        <f aca="false">AD126</f>
        <v>0</v>
      </c>
      <c r="AE127" s="661" t="n">
        <f aca="false">AE126</f>
        <v>0</v>
      </c>
      <c r="AF127" s="661" t="n">
        <f aca="false">AF126</f>
        <v>506688</v>
      </c>
      <c r="AG127" s="661" t="n">
        <f aca="false">AG126</f>
        <v>1</v>
      </c>
      <c r="AH127" s="661"/>
      <c r="AI127" s="661"/>
      <c r="AJ127" s="661" t="n">
        <f aca="false">AJ126</f>
        <v>506688</v>
      </c>
      <c r="AK127" s="661" t="n">
        <f aca="false">AK126</f>
        <v>0</v>
      </c>
      <c r="AL127" s="661" t="n">
        <f aca="false">AL126</f>
        <v>0</v>
      </c>
      <c r="AM127" s="661" t="n">
        <f aca="false">AM126</f>
        <v>506688</v>
      </c>
    </row>
    <row r="128" s="123" customFormat="true" ht="41.25" hidden="false" customHeight="true" outlineLevel="0" collapsed="false">
      <c r="A128" s="556"/>
      <c r="B128" s="671" t="s">
        <v>1316</v>
      </c>
      <c r="C128" s="601"/>
      <c r="D128" s="602"/>
      <c r="E128" s="218"/>
      <c r="F128" s="218"/>
      <c r="G128" s="218"/>
      <c r="H128" s="218"/>
      <c r="I128" s="556"/>
      <c r="J128" s="620"/>
      <c r="K128" s="620"/>
      <c r="L128" s="620"/>
      <c r="M128" s="620"/>
      <c r="N128" s="218"/>
      <c r="O128" s="218"/>
      <c r="P128" s="556"/>
      <c r="Q128" s="620"/>
      <c r="R128" s="620"/>
      <c r="S128" s="620"/>
      <c r="T128" s="620"/>
      <c r="U128" s="665"/>
      <c r="V128" s="641"/>
      <c r="W128" s="641"/>
      <c r="X128" s="641"/>
      <c r="Y128" s="641"/>
      <c r="Z128" s="556" t="n">
        <v>1</v>
      </c>
      <c r="AA128" s="41"/>
      <c r="AB128" s="41"/>
      <c r="AC128" s="620"/>
      <c r="AD128" s="620"/>
      <c r="AE128" s="620"/>
      <c r="AF128" s="620"/>
      <c r="AG128" s="556"/>
      <c r="AH128" s="616"/>
      <c r="AI128" s="556"/>
      <c r="AJ128" s="620"/>
      <c r="AK128" s="620"/>
      <c r="AL128" s="620"/>
      <c r="AM128" s="620"/>
    </row>
    <row r="129" s="123" customFormat="true" ht="41.25" hidden="false" customHeight="true" outlineLevel="0" collapsed="false">
      <c r="A129" s="556"/>
      <c r="B129" s="210" t="s">
        <v>1045</v>
      </c>
      <c r="C129" s="210"/>
      <c r="D129" s="210"/>
      <c r="E129" s="621" t="s">
        <v>1093</v>
      </c>
      <c r="F129" s="210" t="s">
        <v>1317</v>
      </c>
      <c r="G129" s="556" t="n">
        <v>1</v>
      </c>
      <c r="H129" s="631"/>
      <c r="I129" s="556" t="n">
        <v>4.55</v>
      </c>
      <c r="J129" s="620" t="n">
        <f aca="false">+I129*83200</f>
        <v>378560</v>
      </c>
      <c r="K129" s="620" t="n">
        <v>0</v>
      </c>
      <c r="L129" s="620" t="n">
        <v>0</v>
      </c>
      <c r="M129" s="620" t="n">
        <f aca="false">J129+K129+L129</f>
        <v>378560</v>
      </c>
      <c r="N129" s="556" t="n">
        <v>1</v>
      </c>
      <c r="O129" s="631"/>
      <c r="P129" s="556" t="n">
        <v>4.55</v>
      </c>
      <c r="Q129" s="620" t="n">
        <f aca="false">+P129*83200</f>
        <v>378560</v>
      </c>
      <c r="R129" s="620" t="n">
        <v>0</v>
      </c>
      <c r="S129" s="620" t="n">
        <v>0</v>
      </c>
      <c r="T129" s="620" t="n">
        <f aca="false">Q129+R129+S129</f>
        <v>378560</v>
      </c>
      <c r="U129" s="665" t="n">
        <f aca="false">+N129-G129</f>
        <v>0</v>
      </c>
      <c r="V129" s="641" t="n">
        <f aca="false">+Q129-J129</f>
        <v>0</v>
      </c>
      <c r="W129" s="641" t="n">
        <f aca="false">+R129-K129</f>
        <v>0</v>
      </c>
      <c r="X129" s="641" t="n">
        <f aca="false">+S129-L129</f>
        <v>0</v>
      </c>
      <c r="Y129" s="641" t="n">
        <f aca="false">+T129-M129</f>
        <v>0</v>
      </c>
      <c r="Z129" s="556" t="n">
        <v>1</v>
      </c>
      <c r="AA129" s="617"/>
      <c r="AB129" s="556" t="n">
        <v>4.55</v>
      </c>
      <c r="AC129" s="620" t="n">
        <f aca="false">+AB129*83200</f>
        <v>378560</v>
      </c>
      <c r="AD129" s="620" t="n">
        <v>0</v>
      </c>
      <c r="AE129" s="620" t="n">
        <v>0</v>
      </c>
      <c r="AF129" s="620" t="n">
        <f aca="false">AC129+AD129+AE129</f>
        <v>378560</v>
      </c>
      <c r="AG129" s="616" t="n">
        <v>1</v>
      </c>
      <c r="AH129" s="616"/>
      <c r="AI129" s="556" t="n">
        <v>4.55</v>
      </c>
      <c r="AJ129" s="620" t="n">
        <f aca="false">+AI129*83200</f>
        <v>378560</v>
      </c>
      <c r="AK129" s="620" t="n">
        <v>0</v>
      </c>
      <c r="AL129" s="620" t="n">
        <v>0</v>
      </c>
      <c r="AM129" s="620" t="n">
        <f aca="false">AJ129+AK129+AL129</f>
        <v>378560</v>
      </c>
    </row>
    <row r="130" s="123" customFormat="true" ht="41.25" hidden="false" customHeight="true" outlineLevel="0" collapsed="false">
      <c r="A130" s="556"/>
      <c r="B130" s="210" t="s">
        <v>1045</v>
      </c>
      <c r="C130" s="210"/>
      <c r="D130" s="210"/>
      <c r="E130" s="590" t="s">
        <v>1098</v>
      </c>
      <c r="F130" s="210" t="s">
        <v>1318</v>
      </c>
      <c r="G130" s="556" t="n">
        <v>1</v>
      </c>
      <c r="H130" s="631"/>
      <c r="I130" s="556" t="n">
        <v>3.76</v>
      </c>
      <c r="J130" s="620" t="n">
        <f aca="false">+I130*83200</f>
        <v>312832</v>
      </c>
      <c r="K130" s="620" t="n">
        <v>0</v>
      </c>
      <c r="L130" s="620" t="n">
        <v>0</v>
      </c>
      <c r="M130" s="620" t="n">
        <f aca="false">J130+K130+L130</f>
        <v>312832</v>
      </c>
      <c r="N130" s="556" t="n">
        <v>1</v>
      </c>
      <c r="O130" s="631"/>
      <c r="P130" s="556" t="n">
        <v>3.76</v>
      </c>
      <c r="Q130" s="620" t="n">
        <f aca="false">+P130*83200</f>
        <v>312832</v>
      </c>
      <c r="R130" s="620" t="n">
        <v>0</v>
      </c>
      <c r="S130" s="620" t="n">
        <v>0</v>
      </c>
      <c r="T130" s="620" t="n">
        <f aca="false">Q130+R130+S130</f>
        <v>312832</v>
      </c>
      <c r="U130" s="665" t="n">
        <f aca="false">+N130-G130</f>
        <v>0</v>
      </c>
      <c r="V130" s="641" t="n">
        <f aca="false">+Q130-J130</f>
        <v>0</v>
      </c>
      <c r="W130" s="641" t="n">
        <f aca="false">+R130-K130</f>
        <v>0</v>
      </c>
      <c r="X130" s="641" t="n">
        <f aca="false">+S130-L130</f>
        <v>0</v>
      </c>
      <c r="Y130" s="641" t="n">
        <f aca="false">+T130-M130</f>
        <v>0</v>
      </c>
      <c r="Z130" s="556" t="n">
        <v>1</v>
      </c>
      <c r="AA130" s="617"/>
      <c r="AB130" s="556" t="n">
        <v>3.76</v>
      </c>
      <c r="AC130" s="620" t="n">
        <f aca="false">+AB130*83200</f>
        <v>312832</v>
      </c>
      <c r="AD130" s="620" t="n">
        <v>0</v>
      </c>
      <c r="AE130" s="620" t="n">
        <v>0</v>
      </c>
      <c r="AF130" s="620" t="n">
        <f aca="false">AC130+AD130+AE130</f>
        <v>312832</v>
      </c>
      <c r="AG130" s="556" t="n">
        <v>1</v>
      </c>
      <c r="AH130" s="616"/>
      <c r="AI130" s="556" t="n">
        <v>3.76</v>
      </c>
      <c r="AJ130" s="620" t="n">
        <f aca="false">+AI130*83200</f>
        <v>312832</v>
      </c>
      <c r="AK130" s="620" t="n">
        <v>0</v>
      </c>
      <c r="AL130" s="620" t="n">
        <v>0</v>
      </c>
      <c r="AM130" s="620" t="n">
        <f aca="false">AJ130+AK130+AL130</f>
        <v>312832</v>
      </c>
    </row>
    <row r="131" s="123" customFormat="true" ht="41.25" hidden="false" customHeight="true" outlineLevel="0" collapsed="false">
      <c r="A131" s="556"/>
      <c r="B131" s="210" t="s">
        <v>1319</v>
      </c>
      <c r="C131" s="210" t="s">
        <v>1029</v>
      </c>
      <c r="D131" s="210" t="s">
        <v>1320</v>
      </c>
      <c r="E131" s="590" t="s">
        <v>1110</v>
      </c>
      <c r="F131" s="210" t="s">
        <v>1321</v>
      </c>
      <c r="G131" s="556" t="n">
        <v>1</v>
      </c>
      <c r="H131" s="631" t="s">
        <v>1322</v>
      </c>
      <c r="I131" s="556" t="n">
        <v>2.66</v>
      </c>
      <c r="J131" s="620" t="n">
        <f aca="false">+I131*83200</f>
        <v>221312</v>
      </c>
      <c r="K131" s="620" t="n">
        <v>0</v>
      </c>
      <c r="L131" s="620" t="n">
        <v>0</v>
      </c>
      <c r="M131" s="620" t="n">
        <f aca="false">J131+K131+L131</f>
        <v>221312</v>
      </c>
      <c r="N131" s="556" t="n">
        <v>1</v>
      </c>
      <c r="O131" s="631" t="s">
        <v>1323</v>
      </c>
      <c r="P131" s="556" t="n">
        <v>2.66</v>
      </c>
      <c r="Q131" s="620" t="n">
        <f aca="false">+P131*83200</f>
        <v>221312</v>
      </c>
      <c r="R131" s="620" t="n">
        <v>0</v>
      </c>
      <c r="S131" s="620" t="n">
        <v>0</v>
      </c>
      <c r="T131" s="620" t="n">
        <f aca="false">Q131+R131+S131</f>
        <v>221312</v>
      </c>
      <c r="U131" s="665" t="n">
        <f aca="false">+N131-G131</f>
        <v>0</v>
      </c>
      <c r="V131" s="641" t="n">
        <f aca="false">+Q131-J131</f>
        <v>0</v>
      </c>
      <c r="W131" s="641" t="n">
        <f aca="false">+R131-K131</f>
        <v>0</v>
      </c>
      <c r="X131" s="641" t="n">
        <f aca="false">+S131-L131</f>
        <v>0</v>
      </c>
      <c r="Y131" s="641" t="n">
        <f aca="false">+T131-M131</f>
        <v>0</v>
      </c>
      <c r="Z131" s="556" t="n">
        <v>1</v>
      </c>
      <c r="AA131" s="617" t="s">
        <v>1324</v>
      </c>
      <c r="AB131" s="556" t="n">
        <v>2.75</v>
      </c>
      <c r="AC131" s="620" t="n">
        <f aca="false">+AB131*83200</f>
        <v>228800</v>
      </c>
      <c r="AD131" s="620" t="n">
        <v>0</v>
      </c>
      <c r="AE131" s="620" t="n">
        <v>0</v>
      </c>
      <c r="AF131" s="620" t="n">
        <f aca="false">AC131+AD131+AE131</f>
        <v>228800</v>
      </c>
      <c r="AG131" s="556" t="n">
        <v>1</v>
      </c>
      <c r="AH131" s="617" t="s">
        <v>1324</v>
      </c>
      <c r="AI131" s="556" t="n">
        <v>2.75</v>
      </c>
      <c r="AJ131" s="620" t="n">
        <f aca="false">+AI131*83200</f>
        <v>228800</v>
      </c>
      <c r="AK131" s="620" t="n">
        <v>0</v>
      </c>
      <c r="AL131" s="620" t="n">
        <v>0</v>
      </c>
      <c r="AM131" s="620" t="n">
        <f aca="false">AJ131+AK131+AL131</f>
        <v>228800</v>
      </c>
    </row>
    <row r="132" s="123" customFormat="true" ht="41.25" hidden="false" customHeight="true" outlineLevel="0" collapsed="false">
      <c r="A132" s="556"/>
      <c r="B132" s="210" t="s">
        <v>1325</v>
      </c>
      <c r="C132" s="210" t="s">
        <v>1029</v>
      </c>
      <c r="D132" s="210" t="s">
        <v>1326</v>
      </c>
      <c r="E132" s="590" t="s">
        <v>1131</v>
      </c>
      <c r="F132" s="210" t="s">
        <v>1327</v>
      </c>
      <c r="G132" s="556" t="n">
        <v>1</v>
      </c>
      <c r="H132" s="631" t="s">
        <v>1080</v>
      </c>
      <c r="I132" s="556" t="n">
        <v>1.84</v>
      </c>
      <c r="J132" s="620" t="n">
        <f aca="false">+I132*83200</f>
        <v>153088</v>
      </c>
      <c r="K132" s="620" t="n">
        <v>0</v>
      </c>
      <c r="L132" s="620" t="n">
        <v>0</v>
      </c>
      <c r="M132" s="620" t="n">
        <f aca="false">J132+K132+L132</f>
        <v>153088</v>
      </c>
      <c r="N132" s="556" t="n">
        <v>1</v>
      </c>
      <c r="O132" s="631" t="s">
        <v>1226</v>
      </c>
      <c r="P132" s="556" t="n">
        <v>1.79</v>
      </c>
      <c r="Q132" s="620" t="n">
        <f aca="false">+P132*83200</f>
        <v>148928</v>
      </c>
      <c r="R132" s="620" t="n">
        <v>0</v>
      </c>
      <c r="S132" s="620" t="n">
        <v>0</v>
      </c>
      <c r="T132" s="620" t="n">
        <f aca="false">Q132+R132+S132</f>
        <v>148928</v>
      </c>
      <c r="U132" s="665" t="n">
        <f aca="false">+N132-G132</f>
        <v>0</v>
      </c>
      <c r="V132" s="641" t="n">
        <f aca="false">+Q132-J132</f>
        <v>-4160</v>
      </c>
      <c r="W132" s="641" t="n">
        <f aca="false">+R132-K132</f>
        <v>0</v>
      </c>
      <c r="X132" s="641" t="n">
        <f aca="false">+S132-L132</f>
        <v>0</v>
      </c>
      <c r="Y132" s="641" t="n">
        <f aca="false">+T132-M132</f>
        <v>-4160</v>
      </c>
      <c r="Z132" s="556" t="n">
        <v>1</v>
      </c>
      <c r="AA132" s="617" t="s">
        <v>1079</v>
      </c>
      <c r="AB132" s="556" t="n">
        <v>1.9</v>
      </c>
      <c r="AC132" s="620" t="n">
        <f aca="false">+AB132*83200</f>
        <v>158080</v>
      </c>
      <c r="AD132" s="620" t="n">
        <v>0</v>
      </c>
      <c r="AE132" s="620" t="n">
        <v>0</v>
      </c>
      <c r="AF132" s="620" t="n">
        <f aca="false">AC132+AD132+AE132</f>
        <v>158080</v>
      </c>
      <c r="AG132" s="556" t="n">
        <v>1</v>
      </c>
      <c r="AH132" s="617" t="s">
        <v>1081</v>
      </c>
      <c r="AI132" s="556" t="n">
        <v>1.9</v>
      </c>
      <c r="AJ132" s="620" t="n">
        <f aca="false">+AI132*83200</f>
        <v>158080</v>
      </c>
      <c r="AK132" s="620" t="n">
        <v>0</v>
      </c>
      <c r="AL132" s="620" t="n">
        <v>0</v>
      </c>
      <c r="AM132" s="620" t="n">
        <f aca="false">AJ132+AK132+AL132</f>
        <v>158080</v>
      </c>
    </row>
    <row r="133" customFormat="false" ht="14.25" hidden="false" customHeight="false" outlineLevel="0" collapsed="false">
      <c r="A133" s="583"/>
      <c r="B133" s="323" t="s">
        <v>439</v>
      </c>
      <c r="C133" s="615"/>
      <c r="D133" s="616"/>
      <c r="E133" s="218" t="s">
        <v>135</v>
      </c>
      <c r="F133" s="218" t="s">
        <v>135</v>
      </c>
      <c r="G133" s="661" t="n">
        <f aca="false">SUM(G129:G132)</f>
        <v>4</v>
      </c>
      <c r="H133" s="661"/>
      <c r="I133" s="661"/>
      <c r="J133" s="661" t="n">
        <f aca="false">SUM(J129:J132)</f>
        <v>1065792</v>
      </c>
      <c r="K133" s="661" t="n">
        <f aca="false">SUM(K129:K132)</f>
        <v>0</v>
      </c>
      <c r="L133" s="661" t="n">
        <f aca="false">SUM(L129:L132)</f>
        <v>0</v>
      </c>
      <c r="M133" s="661" t="n">
        <f aca="false">SUM(M129:M132)</f>
        <v>1065792</v>
      </c>
      <c r="N133" s="661" t="n">
        <f aca="false">SUM(N129:N132)</f>
        <v>4</v>
      </c>
      <c r="O133" s="661"/>
      <c r="P133" s="661"/>
      <c r="Q133" s="661" t="n">
        <f aca="false">SUM(Q129:Q132)</f>
        <v>1061632</v>
      </c>
      <c r="R133" s="661" t="n">
        <f aca="false">SUM(R129:R132)</f>
        <v>0</v>
      </c>
      <c r="S133" s="661" t="n">
        <f aca="false">SUM(S129:S132)</f>
        <v>0</v>
      </c>
      <c r="T133" s="661" t="n">
        <f aca="false">SUM(T129:T132)</f>
        <v>1061632</v>
      </c>
      <c r="U133" s="665" t="n">
        <f aca="false">+N133-G133</f>
        <v>0</v>
      </c>
      <c r="V133" s="641" t="n">
        <f aca="false">+Q133-J133</f>
        <v>-4160</v>
      </c>
      <c r="W133" s="641" t="n">
        <f aca="false">+R133-K133</f>
        <v>0</v>
      </c>
      <c r="X133" s="641" t="n">
        <f aca="false">+S133-L133</f>
        <v>0</v>
      </c>
      <c r="Y133" s="641" t="n">
        <f aca="false">+T133-M133</f>
        <v>-4160</v>
      </c>
      <c r="Z133" s="661" t="n">
        <f aca="false">SUM(Z129:Z132)</f>
        <v>4</v>
      </c>
      <c r="AA133" s="661"/>
      <c r="AB133" s="661"/>
      <c r="AC133" s="661" t="n">
        <f aca="false">SUM(AC129:AC132)</f>
        <v>1078272</v>
      </c>
      <c r="AD133" s="661" t="n">
        <f aca="false">SUM(AD129:AD132)</f>
        <v>0</v>
      </c>
      <c r="AE133" s="661" t="n">
        <f aca="false">SUM(AE129:AE132)</f>
        <v>0</v>
      </c>
      <c r="AF133" s="661" t="n">
        <f aca="false">SUM(AF129:AF132)</f>
        <v>1078272</v>
      </c>
      <c r="AG133" s="661" t="n">
        <f aca="false">SUM(AG129:AG132)</f>
        <v>4</v>
      </c>
      <c r="AH133" s="661" t="n">
        <f aca="false">SUM(AH129:AH132)</f>
        <v>0</v>
      </c>
      <c r="AI133" s="661" t="n">
        <f aca="false">SUM(AI129:AI132)</f>
        <v>12.96</v>
      </c>
      <c r="AJ133" s="661" t="n">
        <f aca="false">SUM(AJ129:AJ132)</f>
        <v>1078272</v>
      </c>
      <c r="AK133" s="661" t="n">
        <f aca="false">SUM(AK129:AK132)</f>
        <v>0</v>
      </c>
      <c r="AL133" s="661" t="n">
        <f aca="false">SUM(AL129:AL132)</f>
        <v>0</v>
      </c>
      <c r="AM133" s="661" t="n">
        <f aca="false">SUM(AM129:AM132)</f>
        <v>1078272</v>
      </c>
    </row>
    <row r="134" s="123" customFormat="true" ht="41.25" hidden="false" customHeight="true" outlineLevel="0" collapsed="false">
      <c r="A134" s="556"/>
      <c r="B134" s="682" t="s">
        <v>1328</v>
      </c>
      <c r="C134" s="691"/>
      <c r="D134" s="692"/>
      <c r="E134" s="218"/>
      <c r="F134" s="218"/>
      <c r="G134" s="218"/>
      <c r="H134" s="218"/>
      <c r="I134" s="556"/>
      <c r="J134" s="620"/>
      <c r="K134" s="620"/>
      <c r="L134" s="620"/>
      <c r="M134" s="620"/>
      <c r="N134" s="218"/>
      <c r="O134" s="218"/>
      <c r="P134" s="556"/>
      <c r="Q134" s="620"/>
      <c r="R134" s="620"/>
      <c r="S134" s="620"/>
      <c r="T134" s="620"/>
      <c r="U134" s="665"/>
      <c r="V134" s="641"/>
      <c r="W134" s="641"/>
      <c r="X134" s="641"/>
      <c r="Y134" s="641"/>
      <c r="Z134" s="556"/>
      <c r="AA134" s="617"/>
      <c r="AB134" s="556"/>
      <c r="AC134" s="620"/>
      <c r="AD134" s="620"/>
      <c r="AE134" s="620"/>
      <c r="AF134" s="620"/>
      <c r="AG134" s="556"/>
      <c r="AH134" s="631"/>
      <c r="AI134" s="556"/>
      <c r="AJ134" s="620"/>
      <c r="AK134" s="620"/>
      <c r="AL134" s="620"/>
      <c r="AM134" s="620"/>
    </row>
    <row r="135" s="123" customFormat="true" ht="41.25" hidden="false" customHeight="true" outlineLevel="0" collapsed="false">
      <c r="A135" s="556"/>
      <c r="B135" s="590" t="s">
        <v>1329</v>
      </c>
      <c r="C135" s="281" t="s">
        <v>1029</v>
      </c>
      <c r="D135" s="557" t="s">
        <v>1330</v>
      </c>
      <c r="E135" s="590" t="s">
        <v>1093</v>
      </c>
      <c r="F135" s="210" t="s">
        <v>1331</v>
      </c>
      <c r="G135" s="556" t="n">
        <v>1</v>
      </c>
      <c r="H135" s="631"/>
      <c r="I135" s="556" t="n">
        <v>4.55</v>
      </c>
      <c r="J135" s="620" t="n">
        <f aca="false">+I135*83200</f>
        <v>378560</v>
      </c>
      <c r="K135" s="620" t="n">
        <v>0</v>
      </c>
      <c r="L135" s="620" t="n">
        <v>0</v>
      </c>
      <c r="M135" s="620" t="n">
        <f aca="false">J135+K135+L135</f>
        <v>378560</v>
      </c>
      <c r="N135" s="556" t="n">
        <v>1</v>
      </c>
      <c r="O135" s="631" t="s">
        <v>1332</v>
      </c>
      <c r="P135" s="556" t="n">
        <v>5.17</v>
      </c>
      <c r="Q135" s="620" t="n">
        <f aca="false">+P135*83200</f>
        <v>430144</v>
      </c>
      <c r="R135" s="620" t="n">
        <v>0</v>
      </c>
      <c r="S135" s="620" t="n">
        <v>0</v>
      </c>
      <c r="T135" s="620" t="n">
        <f aca="false">Q135+R135+S135</f>
        <v>430144</v>
      </c>
      <c r="U135" s="665" t="n">
        <f aca="false">+N135-G135</f>
        <v>0</v>
      </c>
      <c r="V135" s="641" t="n">
        <f aca="false">+Q135-J135</f>
        <v>51584</v>
      </c>
      <c r="W135" s="641" t="n">
        <f aca="false">+R135-K135</f>
        <v>0</v>
      </c>
      <c r="X135" s="641" t="n">
        <f aca="false">+S135-L135</f>
        <v>0</v>
      </c>
      <c r="Y135" s="641" t="n">
        <f aca="false">+T135-M135</f>
        <v>51584</v>
      </c>
      <c r="Z135" s="556" t="n">
        <v>1</v>
      </c>
      <c r="AA135" s="617"/>
      <c r="AB135" s="556" t="n">
        <v>4.55</v>
      </c>
      <c r="AC135" s="620" t="n">
        <f aca="false">+AB135*83200</f>
        <v>378560</v>
      </c>
      <c r="AD135" s="620" t="n">
        <v>0</v>
      </c>
      <c r="AE135" s="620" t="n">
        <v>0</v>
      </c>
      <c r="AF135" s="620" t="n">
        <f aca="false">AC135+AD135+AE135</f>
        <v>378560</v>
      </c>
      <c r="AG135" s="616" t="n">
        <v>1</v>
      </c>
      <c r="AH135" s="616"/>
      <c r="AI135" s="556" t="n">
        <v>4.55</v>
      </c>
      <c r="AJ135" s="620" t="n">
        <f aca="false">+AI135*83200</f>
        <v>378560</v>
      </c>
      <c r="AK135" s="620" t="n">
        <v>0</v>
      </c>
      <c r="AL135" s="620" t="n">
        <v>0</v>
      </c>
      <c r="AM135" s="620" t="n">
        <f aca="false">AJ135+AK135+AL135</f>
        <v>378560</v>
      </c>
    </row>
    <row r="136" s="123" customFormat="true" ht="41.25" hidden="false" customHeight="true" outlineLevel="0" collapsed="false">
      <c r="A136" s="556"/>
      <c r="B136" s="590" t="s">
        <v>1333</v>
      </c>
      <c r="C136" s="281" t="s">
        <v>1019</v>
      </c>
      <c r="D136" s="557" t="s">
        <v>1334</v>
      </c>
      <c r="E136" s="590" t="s">
        <v>1098</v>
      </c>
      <c r="F136" s="210" t="s">
        <v>1335</v>
      </c>
      <c r="G136" s="556" t="n">
        <v>1</v>
      </c>
      <c r="H136" s="631" t="s">
        <v>1155</v>
      </c>
      <c r="I136" s="556" t="n">
        <v>3.53</v>
      </c>
      <c r="J136" s="620" t="n">
        <f aca="false">+I136*83200</f>
        <v>293696</v>
      </c>
      <c r="K136" s="620" t="n">
        <v>0</v>
      </c>
      <c r="L136" s="620" t="n">
        <v>0</v>
      </c>
      <c r="M136" s="620" t="n">
        <f aca="false">J136+K136+L136</f>
        <v>293696</v>
      </c>
      <c r="N136" s="556" t="n">
        <v>1</v>
      </c>
      <c r="O136" s="631" t="s">
        <v>1156</v>
      </c>
      <c r="P136" s="556" t="n">
        <v>3.42</v>
      </c>
      <c r="Q136" s="620" t="n">
        <f aca="false">+P136*83200</f>
        <v>284544</v>
      </c>
      <c r="R136" s="620" t="n">
        <v>0</v>
      </c>
      <c r="S136" s="620" t="n">
        <v>0</v>
      </c>
      <c r="T136" s="620" t="n">
        <f aca="false">Q136+R136+S136</f>
        <v>284544</v>
      </c>
      <c r="U136" s="665" t="n">
        <f aca="false">+N136-G136</f>
        <v>0</v>
      </c>
      <c r="V136" s="641" t="n">
        <f aca="false">+Q136-J136</f>
        <v>-9152</v>
      </c>
      <c r="W136" s="641" t="n">
        <f aca="false">+R136-K136</f>
        <v>0</v>
      </c>
      <c r="X136" s="641" t="n">
        <f aca="false">+S136-L136</f>
        <v>0</v>
      </c>
      <c r="Y136" s="641" t="n">
        <f aca="false">+T136-M136</f>
        <v>-9152</v>
      </c>
      <c r="Z136" s="556" t="n">
        <v>1</v>
      </c>
      <c r="AA136" s="617" t="s">
        <v>1157</v>
      </c>
      <c r="AB136" s="556" t="n">
        <v>3.64</v>
      </c>
      <c r="AC136" s="620" t="n">
        <f aca="false">+AB136*83200</f>
        <v>302848</v>
      </c>
      <c r="AD136" s="620" t="n">
        <v>0</v>
      </c>
      <c r="AE136" s="620" t="n">
        <v>0</v>
      </c>
      <c r="AF136" s="620" t="n">
        <f aca="false">AC136+AD136+AE136</f>
        <v>302848</v>
      </c>
      <c r="AG136" s="556" t="n">
        <v>1</v>
      </c>
      <c r="AH136" s="617" t="s">
        <v>1157</v>
      </c>
      <c r="AI136" s="556" t="n">
        <v>3.64</v>
      </c>
      <c r="AJ136" s="620" t="n">
        <f aca="false">+AI136*83200</f>
        <v>302848</v>
      </c>
      <c r="AK136" s="620" t="n">
        <v>0</v>
      </c>
      <c r="AL136" s="620" t="n">
        <v>0</v>
      </c>
      <c r="AM136" s="620" t="n">
        <f aca="false">AJ136+AK136+AL136</f>
        <v>302848</v>
      </c>
    </row>
    <row r="137" s="123" customFormat="true" ht="41.25" hidden="false" customHeight="true" outlineLevel="0" collapsed="false">
      <c r="A137" s="556"/>
      <c r="B137" s="590" t="s">
        <v>1336</v>
      </c>
      <c r="C137" s="281" t="s">
        <v>1029</v>
      </c>
      <c r="D137" s="557" t="s">
        <v>1337</v>
      </c>
      <c r="E137" s="590" t="s">
        <v>1110</v>
      </c>
      <c r="F137" s="210" t="s">
        <v>1338</v>
      </c>
      <c r="G137" s="556" t="n">
        <v>1</v>
      </c>
      <c r="H137" s="631" t="s">
        <v>1082</v>
      </c>
      <c r="I137" s="556" t="n">
        <v>3.11</v>
      </c>
      <c r="J137" s="620" t="n">
        <f aca="false">+I137*83200</f>
        <v>258752</v>
      </c>
      <c r="K137" s="620" t="n">
        <v>0</v>
      </c>
      <c r="L137" s="620" t="n">
        <v>0</v>
      </c>
      <c r="M137" s="620" t="n">
        <f aca="false">J137+K137+L137</f>
        <v>258752</v>
      </c>
      <c r="N137" s="556" t="n">
        <v>1</v>
      </c>
      <c r="O137" s="631" t="s">
        <v>1081</v>
      </c>
      <c r="P137" s="556" t="n">
        <v>3.11</v>
      </c>
      <c r="Q137" s="620" t="n">
        <f aca="false">+P137*83200</f>
        <v>258752</v>
      </c>
      <c r="R137" s="620" t="n">
        <v>0</v>
      </c>
      <c r="S137" s="620" t="n">
        <v>0</v>
      </c>
      <c r="T137" s="620" t="n">
        <f aca="false">Q137+R137+S137</f>
        <v>258752</v>
      </c>
      <c r="U137" s="665" t="n">
        <f aca="false">+N137-G137</f>
        <v>0</v>
      </c>
      <c r="V137" s="641" t="n">
        <f aca="false">+Q137-J137</f>
        <v>0</v>
      </c>
      <c r="W137" s="641" t="n">
        <f aca="false">+R137-K137</f>
        <v>0</v>
      </c>
      <c r="X137" s="641" t="n">
        <f aca="false">+S137-L137</f>
        <v>0</v>
      </c>
      <c r="Y137" s="641" t="n">
        <f aca="false">+T137-M137</f>
        <v>0</v>
      </c>
      <c r="Z137" s="556" t="n">
        <v>1</v>
      </c>
      <c r="AA137" s="631" t="s">
        <v>1339</v>
      </c>
      <c r="AB137" s="556" t="n">
        <v>3.11</v>
      </c>
      <c r="AC137" s="620" t="n">
        <f aca="false">+AB137*83200</f>
        <v>258752</v>
      </c>
      <c r="AD137" s="620" t="n">
        <v>0</v>
      </c>
      <c r="AE137" s="620" t="n">
        <v>0</v>
      </c>
      <c r="AF137" s="620" t="n">
        <f aca="false">AC137+AD137+AE137</f>
        <v>258752</v>
      </c>
      <c r="AG137" s="556" t="n">
        <v>1</v>
      </c>
      <c r="AH137" s="631" t="s">
        <v>1339</v>
      </c>
      <c r="AI137" s="556" t="n">
        <v>3.11</v>
      </c>
      <c r="AJ137" s="620" t="n">
        <f aca="false">+AI137*83200</f>
        <v>258752</v>
      </c>
      <c r="AK137" s="620" t="n">
        <v>0</v>
      </c>
      <c r="AL137" s="620" t="n">
        <v>0</v>
      </c>
      <c r="AM137" s="620" t="n">
        <f aca="false">AJ137+AK137+AL137</f>
        <v>258752</v>
      </c>
    </row>
    <row r="138" customFormat="false" ht="14.25" hidden="false" customHeight="false" outlineLevel="0" collapsed="false">
      <c r="A138" s="583"/>
      <c r="B138" s="323" t="s">
        <v>439</v>
      </c>
      <c r="C138" s="615"/>
      <c r="D138" s="616"/>
      <c r="E138" s="218" t="s">
        <v>135</v>
      </c>
      <c r="F138" s="218" t="s">
        <v>135</v>
      </c>
      <c r="G138" s="661" t="n">
        <f aca="false">SUM(G135:G137)</f>
        <v>3</v>
      </c>
      <c r="H138" s="661"/>
      <c r="I138" s="661"/>
      <c r="J138" s="661" t="n">
        <f aca="false">SUM(J135:J137)</f>
        <v>931008</v>
      </c>
      <c r="K138" s="661" t="n">
        <f aca="false">SUM(K135:K137)</f>
        <v>0</v>
      </c>
      <c r="L138" s="661" t="n">
        <f aca="false">SUM(L135:L137)</f>
        <v>0</v>
      </c>
      <c r="M138" s="661" t="n">
        <f aca="false">SUM(M135:M137)</f>
        <v>931008</v>
      </c>
      <c r="N138" s="661" t="n">
        <f aca="false">SUM(N135:N137)</f>
        <v>3</v>
      </c>
      <c r="O138" s="661"/>
      <c r="P138" s="661"/>
      <c r="Q138" s="661" t="n">
        <f aca="false">SUM(Q135:Q137)</f>
        <v>973440</v>
      </c>
      <c r="R138" s="661" t="n">
        <f aca="false">SUM(R135:R137)</f>
        <v>0</v>
      </c>
      <c r="S138" s="661" t="n">
        <f aca="false">SUM(S135:S137)</f>
        <v>0</v>
      </c>
      <c r="T138" s="661" t="n">
        <f aca="false">SUM(T135:T137)</f>
        <v>973440</v>
      </c>
      <c r="U138" s="665" t="n">
        <f aca="false">+N138-G138</f>
        <v>0</v>
      </c>
      <c r="V138" s="641" t="n">
        <f aca="false">+Q138-J138</f>
        <v>42432</v>
      </c>
      <c r="W138" s="641" t="n">
        <f aca="false">+R138-K138</f>
        <v>0</v>
      </c>
      <c r="X138" s="641" t="n">
        <f aca="false">+S138-L138</f>
        <v>0</v>
      </c>
      <c r="Y138" s="641" t="n">
        <f aca="false">+T138-M138</f>
        <v>42432</v>
      </c>
      <c r="Z138" s="661" t="n">
        <f aca="false">SUM(Z135:Z137)</f>
        <v>3</v>
      </c>
      <c r="AA138" s="661"/>
      <c r="AB138" s="661"/>
      <c r="AC138" s="661" t="n">
        <f aca="false">SUM(AC135:AC137)</f>
        <v>940160</v>
      </c>
      <c r="AD138" s="661" t="n">
        <f aca="false">SUM(AD135:AD137)</f>
        <v>0</v>
      </c>
      <c r="AE138" s="661" t="n">
        <f aca="false">SUM(AE135:AE137)</f>
        <v>0</v>
      </c>
      <c r="AF138" s="661" t="n">
        <f aca="false">SUM(AF135:AF137)</f>
        <v>940160</v>
      </c>
      <c r="AG138" s="661" t="n">
        <f aca="false">SUM(AG135:AG137)</f>
        <v>3</v>
      </c>
      <c r="AH138" s="661"/>
      <c r="AI138" s="661"/>
      <c r="AJ138" s="661" t="n">
        <f aca="false">SUM(AJ135:AJ137)</f>
        <v>940160</v>
      </c>
      <c r="AK138" s="661" t="n">
        <f aca="false">SUM(AK135:AK137)</f>
        <v>0</v>
      </c>
      <c r="AL138" s="661" t="n">
        <f aca="false">SUM(AL135:AL137)</f>
        <v>0</v>
      </c>
      <c r="AM138" s="661" t="n">
        <f aca="false">SUM(AM135:AM137)</f>
        <v>940160</v>
      </c>
    </row>
    <row r="139" s="123" customFormat="true" ht="41.25" hidden="false" customHeight="true" outlineLevel="0" collapsed="false">
      <c r="A139" s="556"/>
      <c r="B139" s="682" t="s">
        <v>1340</v>
      </c>
      <c r="C139" s="691"/>
      <c r="D139" s="692"/>
      <c r="E139" s="218"/>
      <c r="F139" s="218"/>
      <c r="G139" s="218"/>
      <c r="H139" s="218"/>
      <c r="I139" s="556"/>
      <c r="J139" s="620"/>
      <c r="K139" s="620"/>
      <c r="L139" s="620"/>
      <c r="M139" s="620"/>
      <c r="N139" s="218"/>
      <c r="O139" s="218"/>
      <c r="P139" s="556"/>
      <c r="Q139" s="620"/>
      <c r="R139" s="620"/>
      <c r="S139" s="620"/>
      <c r="T139" s="620"/>
      <c r="U139" s="665"/>
      <c r="V139" s="641"/>
      <c r="W139" s="641"/>
      <c r="X139" s="641"/>
      <c r="Y139" s="641"/>
      <c r="Z139" s="556"/>
      <c r="AA139" s="617"/>
      <c r="AB139" s="556"/>
      <c r="AC139" s="620" t="n">
        <f aca="false">+AB139*83200</f>
        <v>0</v>
      </c>
      <c r="AD139" s="620" t="n">
        <v>0</v>
      </c>
      <c r="AE139" s="620" t="n">
        <v>0</v>
      </c>
      <c r="AF139" s="620" t="n">
        <f aca="false">AC139+AD139+AE139</f>
        <v>0</v>
      </c>
      <c r="AG139" s="556" t="n">
        <v>1</v>
      </c>
      <c r="AH139" s="631"/>
      <c r="AI139" s="556"/>
      <c r="AJ139" s="620"/>
      <c r="AK139" s="620"/>
      <c r="AL139" s="620"/>
      <c r="AM139" s="620"/>
    </row>
    <row r="140" s="123" customFormat="true" ht="41.25" hidden="false" customHeight="true" outlineLevel="0" collapsed="false">
      <c r="A140" s="556"/>
      <c r="B140" s="590" t="s">
        <v>1341</v>
      </c>
      <c r="C140" s="281" t="s">
        <v>1029</v>
      </c>
      <c r="D140" s="557" t="s">
        <v>1342</v>
      </c>
      <c r="E140" s="590" t="s">
        <v>1093</v>
      </c>
      <c r="F140" s="210" t="s">
        <v>1343</v>
      </c>
      <c r="G140" s="556" t="n">
        <v>1</v>
      </c>
      <c r="H140" s="631" t="s">
        <v>1081</v>
      </c>
      <c r="I140" s="556" t="n">
        <v>4.41</v>
      </c>
      <c r="J140" s="620" t="n">
        <f aca="false">+I140*83200</f>
        <v>366912</v>
      </c>
      <c r="K140" s="620" t="n">
        <v>0</v>
      </c>
      <c r="L140" s="620" t="n">
        <v>0</v>
      </c>
      <c r="M140" s="620" t="n">
        <f aca="false">J140+K140+L140</f>
        <v>366912</v>
      </c>
      <c r="N140" s="556" t="n">
        <v>1</v>
      </c>
      <c r="O140" s="631" t="s">
        <v>1079</v>
      </c>
      <c r="P140" s="556" t="n">
        <v>4.41</v>
      </c>
      <c r="Q140" s="620" t="n">
        <f aca="false">+P140*83200</f>
        <v>366912</v>
      </c>
      <c r="R140" s="620" t="n">
        <v>0</v>
      </c>
      <c r="S140" s="620" t="n">
        <v>0</v>
      </c>
      <c r="T140" s="620" t="n">
        <f aca="false">Q140+R140+S140</f>
        <v>366912</v>
      </c>
      <c r="U140" s="665" t="n">
        <f aca="false">+N140-G140</f>
        <v>0</v>
      </c>
      <c r="V140" s="641" t="n">
        <f aca="false">+Q140-J140</f>
        <v>0</v>
      </c>
      <c r="W140" s="641" t="n">
        <f aca="false">+R140-K140</f>
        <v>0</v>
      </c>
      <c r="X140" s="641" t="n">
        <f aca="false">+S140-L140</f>
        <v>0</v>
      </c>
      <c r="Y140" s="641" t="n">
        <f aca="false">+T140-M140</f>
        <v>0</v>
      </c>
      <c r="Z140" s="556" t="n">
        <v>1</v>
      </c>
      <c r="AA140" s="617" t="s">
        <v>1082</v>
      </c>
      <c r="AB140" s="556" t="n">
        <v>4.55</v>
      </c>
      <c r="AC140" s="620" t="n">
        <f aca="false">+AB140*83200</f>
        <v>378560</v>
      </c>
      <c r="AD140" s="620" t="n">
        <v>0</v>
      </c>
      <c r="AE140" s="620" t="n">
        <v>0</v>
      </c>
      <c r="AF140" s="620" t="n">
        <f aca="false">AC140+AD140+AE140</f>
        <v>378560</v>
      </c>
      <c r="AG140" s="556" t="n">
        <v>1</v>
      </c>
      <c r="AH140" s="617" t="s">
        <v>1339</v>
      </c>
      <c r="AI140" s="556" t="n">
        <v>4.55</v>
      </c>
      <c r="AJ140" s="620" t="n">
        <f aca="false">+AI140*83200</f>
        <v>378560</v>
      </c>
      <c r="AK140" s="620" t="n">
        <v>0</v>
      </c>
      <c r="AL140" s="620" t="n">
        <v>0</v>
      </c>
      <c r="AM140" s="620" t="n">
        <f aca="false">AJ140+AK140+AL140</f>
        <v>378560</v>
      </c>
    </row>
    <row r="141" s="123" customFormat="true" ht="41.25" hidden="false" customHeight="true" outlineLevel="0" collapsed="false">
      <c r="A141" s="556"/>
      <c r="B141" s="590" t="s">
        <v>1344</v>
      </c>
      <c r="C141" s="281" t="s">
        <v>1029</v>
      </c>
      <c r="D141" s="557" t="s">
        <v>1345</v>
      </c>
      <c r="E141" s="590" t="s">
        <v>1098</v>
      </c>
      <c r="F141" s="210" t="s">
        <v>1346</v>
      </c>
      <c r="G141" s="556" t="n">
        <v>1</v>
      </c>
      <c r="H141" s="631" t="s">
        <v>1322</v>
      </c>
      <c r="I141" s="556" t="n">
        <v>3.88</v>
      </c>
      <c r="J141" s="620" t="n">
        <f aca="false">+I141*83200</f>
        <v>322816</v>
      </c>
      <c r="K141" s="620" t="n">
        <v>0</v>
      </c>
      <c r="L141" s="620" t="n">
        <v>0</v>
      </c>
      <c r="M141" s="620" t="n">
        <f aca="false">J141+K141+L141</f>
        <v>322816</v>
      </c>
      <c r="N141" s="556" t="n">
        <v>1</v>
      </c>
      <c r="O141" s="631" t="s">
        <v>1323</v>
      </c>
      <c r="P141" s="556" t="n">
        <v>3.88</v>
      </c>
      <c r="Q141" s="620" t="n">
        <f aca="false">+P141*83200</f>
        <v>322816</v>
      </c>
      <c r="R141" s="620" t="n">
        <v>0</v>
      </c>
      <c r="S141" s="620" t="n">
        <v>0</v>
      </c>
      <c r="T141" s="620" t="n">
        <f aca="false">Q141+R141+S141</f>
        <v>322816</v>
      </c>
      <c r="U141" s="665" t="n">
        <f aca="false">+N141-G141</f>
        <v>0</v>
      </c>
      <c r="V141" s="641" t="n">
        <f aca="false">+Q141-J141</f>
        <v>0</v>
      </c>
      <c r="W141" s="641" t="n">
        <f aca="false">+R141-K141</f>
        <v>0</v>
      </c>
      <c r="X141" s="641" t="n">
        <f aca="false">+S141-L141</f>
        <v>0</v>
      </c>
      <c r="Y141" s="641" t="n">
        <f aca="false">+T141-M141</f>
        <v>0</v>
      </c>
      <c r="Z141" s="556" t="n">
        <v>1</v>
      </c>
      <c r="AA141" s="617" t="s">
        <v>1324</v>
      </c>
      <c r="AB141" s="556" t="n">
        <v>4.01</v>
      </c>
      <c r="AC141" s="620" t="n">
        <f aca="false">+AB141*83200</f>
        <v>333632</v>
      </c>
      <c r="AD141" s="620" t="n">
        <v>0</v>
      </c>
      <c r="AE141" s="620" t="n">
        <v>0</v>
      </c>
      <c r="AF141" s="620" t="n">
        <f aca="false">AC141+AD141+AE141</f>
        <v>333632</v>
      </c>
      <c r="AG141" s="556" t="n">
        <v>1</v>
      </c>
      <c r="AH141" s="617" t="s">
        <v>1324</v>
      </c>
      <c r="AI141" s="556" t="n">
        <v>4.01</v>
      </c>
      <c r="AJ141" s="620" t="n">
        <f aca="false">+AI141*83200</f>
        <v>333632</v>
      </c>
      <c r="AK141" s="620" t="n">
        <v>0</v>
      </c>
      <c r="AL141" s="620" t="n">
        <v>0</v>
      </c>
      <c r="AM141" s="620" t="n">
        <f aca="false">AJ141+AK141+AL141</f>
        <v>333632</v>
      </c>
    </row>
    <row r="142" customFormat="false" ht="14.25" hidden="false" customHeight="false" outlineLevel="0" collapsed="false">
      <c r="A142" s="583"/>
      <c r="B142" s="323" t="s">
        <v>439</v>
      </c>
      <c r="C142" s="615"/>
      <c r="D142" s="616"/>
      <c r="E142" s="218" t="s">
        <v>135</v>
      </c>
      <c r="F142" s="218" t="s">
        <v>135</v>
      </c>
      <c r="G142" s="661" t="n">
        <f aca="false">SUM(G140:G141)</f>
        <v>2</v>
      </c>
      <c r="H142" s="661"/>
      <c r="I142" s="661"/>
      <c r="J142" s="661" t="n">
        <f aca="false">SUM(J140:J141)</f>
        <v>689728</v>
      </c>
      <c r="K142" s="661" t="n">
        <f aca="false">SUM(K140:K141)</f>
        <v>0</v>
      </c>
      <c r="L142" s="661" t="n">
        <f aca="false">SUM(L140:L141)</f>
        <v>0</v>
      </c>
      <c r="M142" s="661" t="n">
        <f aca="false">SUM(M140:M141)</f>
        <v>689728</v>
      </c>
      <c r="N142" s="661" t="n">
        <f aca="false">SUM(N140:N141)</f>
        <v>2</v>
      </c>
      <c r="O142" s="661"/>
      <c r="P142" s="661"/>
      <c r="Q142" s="661" t="n">
        <f aca="false">SUM(Q140:Q141)</f>
        <v>689728</v>
      </c>
      <c r="R142" s="661" t="n">
        <f aca="false">SUM(R140:R141)</f>
        <v>0</v>
      </c>
      <c r="S142" s="661" t="n">
        <f aca="false">SUM(S140:S141)</f>
        <v>0</v>
      </c>
      <c r="T142" s="661" t="n">
        <f aca="false">SUM(T140:T141)</f>
        <v>689728</v>
      </c>
      <c r="U142" s="665" t="n">
        <f aca="false">+N142-G142</f>
        <v>0</v>
      </c>
      <c r="V142" s="641" t="n">
        <f aca="false">+Q142-J142</f>
        <v>0</v>
      </c>
      <c r="W142" s="641" t="n">
        <f aca="false">+R142-K142</f>
        <v>0</v>
      </c>
      <c r="X142" s="641" t="n">
        <f aca="false">+S142-L142</f>
        <v>0</v>
      </c>
      <c r="Y142" s="641" t="n">
        <f aca="false">+T142-M142</f>
        <v>0</v>
      </c>
      <c r="Z142" s="661" t="n">
        <f aca="false">SUM(Z140:Z141)</f>
        <v>2</v>
      </c>
      <c r="AA142" s="661"/>
      <c r="AB142" s="661"/>
      <c r="AC142" s="661" t="n">
        <f aca="false">SUM(AC140:AC141)</f>
        <v>712192</v>
      </c>
      <c r="AD142" s="661" t="n">
        <f aca="false">SUM(AD140:AD141)</f>
        <v>0</v>
      </c>
      <c r="AE142" s="661" t="n">
        <f aca="false">SUM(AE140:AE141)</f>
        <v>0</v>
      </c>
      <c r="AF142" s="661" t="n">
        <f aca="false">SUM(AF140:AF141)</f>
        <v>712192</v>
      </c>
      <c r="AG142" s="661" t="n">
        <f aca="false">SUM(AG140:AG141)</f>
        <v>2</v>
      </c>
      <c r="AH142" s="661"/>
      <c r="AI142" s="661"/>
      <c r="AJ142" s="661" t="n">
        <f aca="false">SUM(AJ140:AJ141)</f>
        <v>712192</v>
      </c>
      <c r="AK142" s="661" t="n">
        <f aca="false">SUM(AK140:AK141)</f>
        <v>0</v>
      </c>
      <c r="AL142" s="661" t="n">
        <f aca="false">SUM(AL140:AL141)</f>
        <v>0</v>
      </c>
      <c r="AM142" s="661" t="n">
        <f aca="false">SUM(AM140:AM141)</f>
        <v>712192</v>
      </c>
    </row>
    <row r="143" s="123" customFormat="true" ht="41.25" hidden="false" customHeight="true" outlineLevel="0" collapsed="false">
      <c r="A143" s="556"/>
      <c r="B143" s="693" t="s">
        <v>1347</v>
      </c>
      <c r="C143" s="694"/>
      <c r="D143" s="695"/>
      <c r="E143" s="218"/>
      <c r="F143" s="218"/>
      <c r="G143" s="218"/>
      <c r="H143" s="218"/>
      <c r="I143" s="556"/>
      <c r="J143" s="620"/>
      <c r="K143" s="620"/>
      <c r="L143" s="620"/>
      <c r="M143" s="620"/>
      <c r="N143" s="218"/>
      <c r="O143" s="218"/>
      <c r="P143" s="556"/>
      <c r="Q143" s="620"/>
      <c r="R143" s="620"/>
      <c r="S143" s="620"/>
      <c r="T143" s="620"/>
      <c r="U143" s="665"/>
      <c r="V143" s="641"/>
      <c r="W143" s="641"/>
      <c r="X143" s="641"/>
      <c r="Y143" s="641"/>
      <c r="Z143" s="556"/>
      <c r="AA143" s="41"/>
      <c r="AB143" s="41"/>
      <c r="AC143" s="620"/>
      <c r="AD143" s="620"/>
      <c r="AE143" s="620"/>
      <c r="AF143" s="620"/>
      <c r="AG143" s="556"/>
      <c r="AH143" s="631"/>
      <c r="AI143" s="556"/>
      <c r="AJ143" s="620"/>
      <c r="AK143" s="620"/>
      <c r="AL143" s="620"/>
      <c r="AM143" s="620"/>
    </row>
    <row r="144" s="123" customFormat="true" ht="41.25" hidden="false" customHeight="true" outlineLevel="0" collapsed="false">
      <c r="A144" s="556"/>
      <c r="B144" s="590" t="s">
        <v>1348</v>
      </c>
      <c r="C144" s="281" t="s">
        <v>1019</v>
      </c>
      <c r="D144" s="557" t="s">
        <v>1349</v>
      </c>
      <c r="E144" s="590" t="s">
        <v>1093</v>
      </c>
      <c r="F144" s="210" t="s">
        <v>1350</v>
      </c>
      <c r="G144" s="556" t="n">
        <v>1</v>
      </c>
      <c r="H144" s="631" t="s">
        <v>1082</v>
      </c>
      <c r="I144" s="556" t="n">
        <v>4.41</v>
      </c>
      <c r="J144" s="620" t="n">
        <f aca="false">+I144*83200</f>
        <v>366912</v>
      </c>
      <c r="K144" s="620" t="n">
        <v>0</v>
      </c>
      <c r="L144" s="620" t="n">
        <v>0</v>
      </c>
      <c r="M144" s="620" t="n">
        <f aca="false">J144+K144+L144</f>
        <v>366912</v>
      </c>
      <c r="N144" s="556" t="n">
        <v>1</v>
      </c>
      <c r="O144" s="631" t="s">
        <v>1081</v>
      </c>
      <c r="P144" s="556" t="n">
        <v>4.41</v>
      </c>
      <c r="Q144" s="620" t="n">
        <f aca="false">+P144*83200</f>
        <v>366912</v>
      </c>
      <c r="R144" s="620" t="n">
        <v>0</v>
      </c>
      <c r="S144" s="620" t="n">
        <v>0</v>
      </c>
      <c r="T144" s="620" t="n">
        <f aca="false">Q144+R144+S144</f>
        <v>366912</v>
      </c>
      <c r="U144" s="665" t="n">
        <f aca="false">+N144-G144</f>
        <v>0</v>
      </c>
      <c r="V144" s="641" t="n">
        <f aca="false">+Q144-J144</f>
        <v>0</v>
      </c>
      <c r="W144" s="641" t="n">
        <f aca="false">+R144-K144</f>
        <v>0</v>
      </c>
      <c r="X144" s="641" t="n">
        <f aca="false">+S144-L144</f>
        <v>0</v>
      </c>
      <c r="Y144" s="641" t="n">
        <f aca="false">+T144-M144</f>
        <v>0</v>
      </c>
      <c r="Z144" s="556" t="n">
        <v>1</v>
      </c>
      <c r="AA144" s="617" t="s">
        <v>1339</v>
      </c>
      <c r="AB144" s="556" t="n">
        <v>4.55</v>
      </c>
      <c r="AC144" s="620" t="n">
        <f aca="false">+AB144*83200</f>
        <v>378560</v>
      </c>
      <c r="AD144" s="620" t="n">
        <v>0</v>
      </c>
      <c r="AE144" s="620" t="n">
        <v>0</v>
      </c>
      <c r="AF144" s="620" t="n">
        <f aca="false">AC144+AD144+AE144</f>
        <v>378560</v>
      </c>
      <c r="AG144" s="556" t="n">
        <v>1</v>
      </c>
      <c r="AH144" s="617" t="s">
        <v>1351</v>
      </c>
      <c r="AI144" s="556" t="n">
        <v>4.55</v>
      </c>
      <c r="AJ144" s="620" t="n">
        <f aca="false">+AI144*83200</f>
        <v>378560</v>
      </c>
      <c r="AK144" s="620" t="n">
        <v>0</v>
      </c>
      <c r="AL144" s="620" t="n">
        <v>0</v>
      </c>
      <c r="AM144" s="620" t="n">
        <f aca="false">AJ144+AK144+AL144</f>
        <v>378560</v>
      </c>
    </row>
    <row r="145" s="123" customFormat="true" ht="41.25" hidden="false" customHeight="true" outlineLevel="0" collapsed="false">
      <c r="A145" s="556"/>
      <c r="B145" s="590" t="s">
        <v>1045</v>
      </c>
      <c r="C145" s="281"/>
      <c r="D145" s="557"/>
      <c r="E145" s="590" t="s">
        <v>1098</v>
      </c>
      <c r="F145" s="210" t="s">
        <v>1352</v>
      </c>
      <c r="G145" s="556" t="n">
        <v>1</v>
      </c>
      <c r="H145" s="218"/>
      <c r="I145" s="556" t="n">
        <v>3.76</v>
      </c>
      <c r="J145" s="620" t="n">
        <f aca="false">+I145*83200</f>
        <v>312832</v>
      </c>
      <c r="K145" s="620" t="n">
        <v>0</v>
      </c>
      <c r="L145" s="620" t="n">
        <v>0</v>
      </c>
      <c r="M145" s="620" t="n">
        <f aca="false">J145+K145+L145</f>
        <v>312832</v>
      </c>
      <c r="N145" s="556" t="n">
        <v>1</v>
      </c>
      <c r="O145" s="218"/>
      <c r="P145" s="556" t="n">
        <v>3.76</v>
      </c>
      <c r="Q145" s="620" t="n">
        <f aca="false">+P145*83200</f>
        <v>312832</v>
      </c>
      <c r="R145" s="620" t="n">
        <v>0</v>
      </c>
      <c r="S145" s="620" t="n">
        <v>0</v>
      </c>
      <c r="T145" s="620" t="n">
        <f aca="false">Q145+R145+S145</f>
        <v>312832</v>
      </c>
      <c r="U145" s="665" t="n">
        <f aca="false">+N145-G145</f>
        <v>0</v>
      </c>
      <c r="V145" s="641" t="n">
        <f aca="false">+Q145-J145</f>
        <v>0</v>
      </c>
      <c r="W145" s="641" t="n">
        <f aca="false">+R145-K145</f>
        <v>0</v>
      </c>
      <c r="X145" s="641" t="n">
        <f aca="false">+S145-L145</f>
        <v>0</v>
      </c>
      <c r="Y145" s="641" t="n">
        <f aca="false">+T145-M145</f>
        <v>0</v>
      </c>
      <c r="Z145" s="556" t="n">
        <v>1</v>
      </c>
      <c r="AA145" s="617"/>
      <c r="AB145" s="556" t="n">
        <v>3.76</v>
      </c>
      <c r="AC145" s="620" t="n">
        <f aca="false">+AB145*83200</f>
        <v>312832</v>
      </c>
      <c r="AD145" s="620" t="n">
        <v>0</v>
      </c>
      <c r="AE145" s="620" t="n">
        <v>0</v>
      </c>
      <c r="AF145" s="620" t="n">
        <f aca="false">AC145+AD145+AE145</f>
        <v>312832</v>
      </c>
      <c r="AG145" s="556" t="n">
        <v>1</v>
      </c>
      <c r="AH145" s="631"/>
      <c r="AI145" s="556" t="n">
        <v>3.76</v>
      </c>
      <c r="AJ145" s="620" t="n">
        <f aca="false">+AI145*83200</f>
        <v>312832</v>
      </c>
      <c r="AK145" s="620" t="n">
        <v>0</v>
      </c>
      <c r="AL145" s="620" t="n">
        <v>0</v>
      </c>
      <c r="AM145" s="620" t="n">
        <f aca="false">AJ145+AK145+AL145</f>
        <v>312832</v>
      </c>
    </row>
    <row r="146" s="123" customFormat="true" ht="41.25" hidden="false" customHeight="true" outlineLevel="0" collapsed="false">
      <c r="A146" s="556"/>
      <c r="B146" s="590" t="s">
        <v>1353</v>
      </c>
      <c r="C146" s="281" t="s">
        <v>1029</v>
      </c>
      <c r="D146" s="557" t="s">
        <v>1354</v>
      </c>
      <c r="E146" s="590" t="s">
        <v>1098</v>
      </c>
      <c r="F146" s="210" t="s">
        <v>1355</v>
      </c>
      <c r="G146" s="556" t="n">
        <v>1</v>
      </c>
      <c r="H146" s="631" t="s">
        <v>1356</v>
      </c>
      <c r="I146" s="556" t="n">
        <v>3.88</v>
      </c>
      <c r="J146" s="620" t="n">
        <f aca="false">+I146*83200</f>
        <v>322816</v>
      </c>
      <c r="K146" s="620" t="n">
        <v>0</v>
      </c>
      <c r="L146" s="620" t="n">
        <v>0</v>
      </c>
      <c r="M146" s="620" t="n">
        <f aca="false">J146+K146+L146</f>
        <v>322816</v>
      </c>
      <c r="N146" s="556" t="n">
        <v>1</v>
      </c>
      <c r="O146" s="631" t="s">
        <v>1265</v>
      </c>
      <c r="P146" s="556" t="n">
        <v>3.88</v>
      </c>
      <c r="Q146" s="620" t="n">
        <f aca="false">+P146*83200</f>
        <v>322816</v>
      </c>
      <c r="R146" s="620" t="n">
        <v>0</v>
      </c>
      <c r="S146" s="620" t="n">
        <v>0</v>
      </c>
      <c r="T146" s="620" t="n">
        <f aca="false">Q146+R146+S146</f>
        <v>322816</v>
      </c>
      <c r="U146" s="665" t="n">
        <f aca="false">+N146-G146</f>
        <v>0</v>
      </c>
      <c r="V146" s="641" t="n">
        <f aca="false">+Q146-J146</f>
        <v>0</v>
      </c>
      <c r="W146" s="641" t="n">
        <f aca="false">+R146-K146</f>
        <v>0</v>
      </c>
      <c r="X146" s="641" t="n">
        <f aca="false">+S146-L146</f>
        <v>0</v>
      </c>
      <c r="Y146" s="641" t="n">
        <f aca="false">+T146-M146</f>
        <v>0</v>
      </c>
      <c r="Z146" s="556" t="n">
        <v>1</v>
      </c>
      <c r="AA146" s="617" t="s">
        <v>1357</v>
      </c>
      <c r="AB146" s="556" t="n">
        <v>4.01</v>
      </c>
      <c r="AC146" s="620" t="n">
        <f aca="false">+AB146*83200</f>
        <v>333632</v>
      </c>
      <c r="AD146" s="620" t="n">
        <v>0</v>
      </c>
      <c r="AE146" s="620" t="n">
        <v>0</v>
      </c>
      <c r="AF146" s="620" t="n">
        <f aca="false">AC146+AD146+AE146</f>
        <v>333632</v>
      </c>
      <c r="AG146" s="556" t="n">
        <v>1</v>
      </c>
      <c r="AH146" s="617" t="s">
        <v>1358</v>
      </c>
      <c r="AI146" s="556" t="n">
        <v>4.01</v>
      </c>
      <c r="AJ146" s="620" t="n">
        <f aca="false">+AI146*83200</f>
        <v>333632</v>
      </c>
      <c r="AK146" s="620" t="n">
        <v>0</v>
      </c>
      <c r="AL146" s="620" t="n">
        <v>0</v>
      </c>
      <c r="AM146" s="620" t="n">
        <f aca="false">AJ146+AK146+AL146</f>
        <v>333632</v>
      </c>
    </row>
    <row r="147" s="123" customFormat="true" ht="41.25" hidden="false" customHeight="true" outlineLevel="0" collapsed="false">
      <c r="A147" s="556"/>
      <c r="B147" s="590" t="s">
        <v>1359</v>
      </c>
      <c r="C147" s="281" t="s">
        <v>1029</v>
      </c>
      <c r="D147" s="557" t="s">
        <v>1360</v>
      </c>
      <c r="E147" s="590" t="s">
        <v>1110</v>
      </c>
      <c r="F147" s="210" t="s">
        <v>1361</v>
      </c>
      <c r="G147" s="556" t="n">
        <v>1</v>
      </c>
      <c r="H147" s="631" t="s">
        <v>1362</v>
      </c>
      <c r="I147" s="556" t="n">
        <v>3.11</v>
      </c>
      <c r="J147" s="620" t="n">
        <f aca="false">+I147*83200</f>
        <v>258752</v>
      </c>
      <c r="K147" s="620" t="n">
        <v>0</v>
      </c>
      <c r="L147" s="620" t="n">
        <v>0</v>
      </c>
      <c r="M147" s="620" t="n">
        <f aca="false">J147+K147+L147</f>
        <v>258752</v>
      </c>
      <c r="N147" s="556" t="n">
        <v>1</v>
      </c>
      <c r="O147" s="631" t="s">
        <v>1363</v>
      </c>
      <c r="P147" s="556" t="n">
        <v>3.11</v>
      </c>
      <c r="Q147" s="620" t="n">
        <f aca="false">+P147*83200</f>
        <v>258752</v>
      </c>
      <c r="R147" s="620" t="n">
        <v>0</v>
      </c>
      <c r="S147" s="620" t="n">
        <v>0</v>
      </c>
      <c r="T147" s="620" t="n">
        <f aca="false">Q147+R147+S147</f>
        <v>258752</v>
      </c>
      <c r="U147" s="665" t="n">
        <f aca="false">+N147-G147</f>
        <v>0</v>
      </c>
      <c r="V147" s="641" t="n">
        <f aca="false">+Q147-J147</f>
        <v>0</v>
      </c>
      <c r="W147" s="641" t="n">
        <f aca="false">+R147-K147</f>
        <v>0</v>
      </c>
      <c r="X147" s="641" t="n">
        <f aca="false">+S147-L147</f>
        <v>0</v>
      </c>
      <c r="Y147" s="641" t="n">
        <f aca="false">+T147-M147</f>
        <v>0</v>
      </c>
      <c r="Z147" s="556" t="n">
        <v>1</v>
      </c>
      <c r="AA147" s="617" t="s">
        <v>1364</v>
      </c>
      <c r="AB147" s="556" t="n">
        <v>3.11</v>
      </c>
      <c r="AC147" s="620" t="n">
        <f aca="false">+AB146*83200</f>
        <v>333632</v>
      </c>
      <c r="AD147" s="620" t="n">
        <v>0</v>
      </c>
      <c r="AE147" s="620" t="n">
        <v>0</v>
      </c>
      <c r="AF147" s="620" t="n">
        <f aca="false">AC147+AD147+AE147</f>
        <v>333632</v>
      </c>
      <c r="AG147" s="556" t="n">
        <v>1</v>
      </c>
      <c r="AH147" s="617" t="s">
        <v>1365</v>
      </c>
      <c r="AI147" s="556" t="n">
        <v>3.11</v>
      </c>
      <c r="AJ147" s="620" t="n">
        <f aca="false">+AI147*83200</f>
        <v>258752</v>
      </c>
      <c r="AK147" s="620" t="n">
        <v>0</v>
      </c>
      <c r="AL147" s="620" t="n">
        <v>0</v>
      </c>
      <c r="AM147" s="620" t="n">
        <f aca="false">AJ147+AK147+AL147</f>
        <v>258752</v>
      </c>
    </row>
    <row r="148" customFormat="false" ht="14.25" hidden="false" customHeight="false" outlineLevel="0" collapsed="false">
      <c r="A148" s="583"/>
      <c r="B148" s="323" t="s">
        <v>439</v>
      </c>
      <c r="C148" s="615"/>
      <c r="D148" s="616"/>
      <c r="E148" s="218" t="s">
        <v>135</v>
      </c>
      <c r="F148" s="218" t="s">
        <v>135</v>
      </c>
      <c r="G148" s="661" t="n">
        <f aca="false">SUM(G144:G147)</f>
        <v>4</v>
      </c>
      <c r="H148" s="661"/>
      <c r="I148" s="661"/>
      <c r="J148" s="661" t="n">
        <f aca="false">SUM(J144:J147)</f>
        <v>1261312</v>
      </c>
      <c r="K148" s="661" t="n">
        <f aca="false">SUM(K144:K147)</f>
        <v>0</v>
      </c>
      <c r="L148" s="661" t="n">
        <f aca="false">SUM(L144:L147)</f>
        <v>0</v>
      </c>
      <c r="M148" s="661" t="n">
        <f aca="false">SUM(M144:M147)</f>
        <v>1261312</v>
      </c>
      <c r="N148" s="661" t="n">
        <f aca="false">SUM(N144:N147)</f>
        <v>4</v>
      </c>
      <c r="O148" s="661"/>
      <c r="P148" s="661"/>
      <c r="Q148" s="661" t="n">
        <f aca="false">SUM(Q144:Q147)</f>
        <v>1261312</v>
      </c>
      <c r="R148" s="661" t="n">
        <f aca="false">SUM(R144:R147)</f>
        <v>0</v>
      </c>
      <c r="S148" s="661" t="n">
        <f aca="false">SUM(S144:S147)</f>
        <v>0</v>
      </c>
      <c r="T148" s="661" t="n">
        <f aca="false">SUM(T144:T147)</f>
        <v>1261312</v>
      </c>
      <c r="U148" s="665" t="n">
        <f aca="false">+N148-G148</f>
        <v>0</v>
      </c>
      <c r="V148" s="641" t="n">
        <f aca="false">+Q148-J148</f>
        <v>0</v>
      </c>
      <c r="W148" s="641" t="n">
        <f aca="false">+R148-K148</f>
        <v>0</v>
      </c>
      <c r="X148" s="641" t="n">
        <f aca="false">+S148-L148</f>
        <v>0</v>
      </c>
      <c r="Y148" s="641" t="n">
        <f aca="false">+T148-M148</f>
        <v>0</v>
      </c>
      <c r="Z148" s="661" t="n">
        <f aca="false">SUM(Z144:Z147)</f>
        <v>4</v>
      </c>
      <c r="AA148" s="661"/>
      <c r="AB148" s="661"/>
      <c r="AC148" s="661" t="n">
        <f aca="false">SUM(AC144:AC147)</f>
        <v>1358656</v>
      </c>
      <c r="AD148" s="661" t="n">
        <f aca="false">SUM(AD144:AD147)</f>
        <v>0</v>
      </c>
      <c r="AE148" s="661" t="n">
        <f aca="false">SUM(AE144:AE147)</f>
        <v>0</v>
      </c>
      <c r="AF148" s="661" t="n">
        <f aca="false">SUM(AF144:AF147)</f>
        <v>1358656</v>
      </c>
      <c r="AG148" s="661" t="n">
        <f aca="false">SUM(AG144:AG147)</f>
        <v>4</v>
      </c>
      <c r="AH148" s="661"/>
      <c r="AI148" s="661"/>
      <c r="AJ148" s="661" t="n">
        <f aca="false">SUM(AJ144:AJ147)</f>
        <v>1283776</v>
      </c>
      <c r="AK148" s="661" t="n">
        <f aca="false">SUM(AK144:AK147)</f>
        <v>0</v>
      </c>
      <c r="AL148" s="661" t="n">
        <f aca="false">SUM(AL144:AL147)</f>
        <v>0</v>
      </c>
      <c r="AM148" s="661" t="n">
        <f aca="false">SUM(AM144:AM147)</f>
        <v>1283776</v>
      </c>
    </row>
    <row r="149" s="123" customFormat="true" ht="41.25" hidden="false" customHeight="true" outlineLevel="0" collapsed="false">
      <c r="A149" s="556"/>
      <c r="B149" s="693" t="s">
        <v>1366</v>
      </c>
      <c r="C149" s="694"/>
      <c r="D149" s="695"/>
      <c r="E149" s="218"/>
      <c r="F149" s="218"/>
      <c r="G149" s="218"/>
      <c r="H149" s="218"/>
      <c r="I149" s="556"/>
      <c r="J149" s="620"/>
      <c r="K149" s="620"/>
      <c r="L149" s="620"/>
      <c r="M149" s="620"/>
      <c r="N149" s="218"/>
      <c r="O149" s="218"/>
      <c r="P149" s="556"/>
      <c r="Q149" s="620"/>
      <c r="R149" s="620"/>
      <c r="S149" s="620"/>
      <c r="T149" s="620"/>
      <c r="U149" s="665"/>
      <c r="V149" s="641"/>
      <c r="W149" s="641"/>
      <c r="X149" s="641"/>
      <c r="Y149" s="641"/>
      <c r="Z149" s="41"/>
      <c r="AA149" s="41"/>
      <c r="AB149" s="41"/>
      <c r="AC149" s="620"/>
      <c r="AD149" s="620"/>
      <c r="AE149" s="620"/>
      <c r="AF149" s="620"/>
      <c r="AG149" s="556"/>
      <c r="AH149" s="631"/>
      <c r="AI149" s="556"/>
      <c r="AJ149" s="620"/>
      <c r="AK149" s="620"/>
      <c r="AL149" s="620"/>
      <c r="AM149" s="620"/>
    </row>
    <row r="150" s="123" customFormat="true" ht="41.25" hidden="false" customHeight="true" outlineLevel="0" collapsed="false">
      <c r="A150" s="556"/>
      <c r="B150" s="590" t="s">
        <v>1367</v>
      </c>
      <c r="C150" s="281" t="s">
        <v>1029</v>
      </c>
      <c r="D150" s="557" t="s">
        <v>1368</v>
      </c>
      <c r="E150" s="621" t="s">
        <v>1093</v>
      </c>
      <c r="F150" s="210" t="s">
        <v>1369</v>
      </c>
      <c r="G150" s="556" t="n">
        <v>1</v>
      </c>
      <c r="H150" s="631" t="s">
        <v>1370</v>
      </c>
      <c r="I150" s="556" t="n">
        <v>5.34</v>
      </c>
      <c r="J150" s="620" t="n">
        <f aca="false">+I150*83200</f>
        <v>444288</v>
      </c>
      <c r="K150" s="620" t="n">
        <v>0</v>
      </c>
      <c r="L150" s="620" t="n">
        <v>0</v>
      </c>
      <c r="M150" s="620" t="n">
        <f aca="false">J150+K150+L150</f>
        <v>444288</v>
      </c>
      <c r="N150" s="556" t="n">
        <v>1</v>
      </c>
      <c r="O150" s="631" t="s">
        <v>1371</v>
      </c>
      <c r="P150" s="556" t="n">
        <v>5.17</v>
      </c>
      <c r="Q150" s="620" t="n">
        <f aca="false">+P150*83200</f>
        <v>430144</v>
      </c>
      <c r="R150" s="620" t="n">
        <v>0</v>
      </c>
      <c r="S150" s="620" t="n">
        <v>0</v>
      </c>
      <c r="T150" s="620" t="n">
        <f aca="false">Q150+R150+S150</f>
        <v>430144</v>
      </c>
      <c r="U150" s="665" t="n">
        <f aca="false">+N150-G150</f>
        <v>0</v>
      </c>
      <c r="V150" s="641" t="n">
        <f aca="false">+Q150-J150</f>
        <v>-14144</v>
      </c>
      <c r="W150" s="641" t="n">
        <f aca="false">+R150-K150</f>
        <v>0</v>
      </c>
      <c r="X150" s="641" t="n">
        <f aca="false">+S150-L150</f>
        <v>0</v>
      </c>
      <c r="Y150" s="641" t="n">
        <f aca="false">+T150-M150</f>
        <v>-14144</v>
      </c>
      <c r="Z150" s="556" t="n">
        <v>1</v>
      </c>
      <c r="AA150" s="617" t="s">
        <v>1372</v>
      </c>
      <c r="AB150" s="556" t="n">
        <v>5.34</v>
      </c>
      <c r="AC150" s="620" t="n">
        <f aca="false">+AB150*83200</f>
        <v>444288</v>
      </c>
      <c r="AD150" s="620" t="n">
        <v>0</v>
      </c>
      <c r="AE150" s="620" t="n">
        <v>0</v>
      </c>
      <c r="AF150" s="620" t="n">
        <f aca="false">AC150+AD150+AE150</f>
        <v>444288</v>
      </c>
      <c r="AG150" s="616" t="n">
        <v>1</v>
      </c>
      <c r="AH150" s="617" t="s">
        <v>1373</v>
      </c>
      <c r="AI150" s="556" t="n">
        <v>5.34</v>
      </c>
      <c r="AJ150" s="620" t="n">
        <f aca="false">+AI150*83200</f>
        <v>444288</v>
      </c>
      <c r="AK150" s="620" t="n">
        <v>0</v>
      </c>
      <c r="AL150" s="620" t="n">
        <v>0</v>
      </c>
      <c r="AM150" s="620" t="n">
        <f aca="false">AJ150+AK150+AL150</f>
        <v>444288</v>
      </c>
    </row>
    <row r="151" s="123" customFormat="true" ht="41.25" hidden="false" customHeight="true" outlineLevel="0" collapsed="false">
      <c r="A151" s="556"/>
      <c r="B151" s="590" t="s">
        <v>1374</v>
      </c>
      <c r="C151" s="281" t="s">
        <v>1019</v>
      </c>
      <c r="D151" s="557" t="s">
        <v>1375</v>
      </c>
      <c r="E151" s="590" t="s">
        <v>1098</v>
      </c>
      <c r="F151" s="210" t="s">
        <v>1376</v>
      </c>
      <c r="G151" s="556" t="n">
        <v>1</v>
      </c>
      <c r="H151" s="631" t="s">
        <v>1293</v>
      </c>
      <c r="I151" s="556" t="n">
        <v>3.76</v>
      </c>
      <c r="J151" s="620" t="n">
        <f aca="false">+I151*83200</f>
        <v>312832</v>
      </c>
      <c r="K151" s="620" t="n">
        <v>0</v>
      </c>
      <c r="L151" s="620" t="n">
        <v>0</v>
      </c>
      <c r="M151" s="620" t="n">
        <f aca="false">J151+K151+L151</f>
        <v>312832</v>
      </c>
      <c r="N151" s="556" t="n">
        <v>1</v>
      </c>
      <c r="O151" s="631" t="s">
        <v>1377</v>
      </c>
      <c r="P151" s="556" t="n">
        <v>3.76</v>
      </c>
      <c r="Q151" s="620" t="n">
        <f aca="false">+P151*83200</f>
        <v>312832</v>
      </c>
      <c r="R151" s="620" t="n">
        <v>0</v>
      </c>
      <c r="S151" s="620" t="n">
        <v>0</v>
      </c>
      <c r="T151" s="620" t="n">
        <f aca="false">Q151+R151+S151</f>
        <v>312832</v>
      </c>
      <c r="U151" s="665" t="n">
        <f aca="false">+N151-G151</f>
        <v>0</v>
      </c>
      <c r="V151" s="641" t="n">
        <f aca="false">+Q151-J151</f>
        <v>0</v>
      </c>
      <c r="W151" s="641" t="n">
        <f aca="false">+R151-K151</f>
        <v>0</v>
      </c>
      <c r="X151" s="641" t="n">
        <f aca="false">+S151-L151</f>
        <v>0</v>
      </c>
      <c r="Y151" s="641" t="n">
        <f aca="false">+T151-M151</f>
        <v>0</v>
      </c>
      <c r="Z151" s="556" t="n">
        <v>1</v>
      </c>
      <c r="AA151" s="617" t="s">
        <v>1292</v>
      </c>
      <c r="AB151" s="556" t="n">
        <v>3.88</v>
      </c>
      <c r="AC151" s="620" t="n">
        <f aca="false">+AB151*83200</f>
        <v>322816</v>
      </c>
      <c r="AD151" s="620" t="n">
        <v>0</v>
      </c>
      <c r="AE151" s="620" t="n">
        <v>0</v>
      </c>
      <c r="AF151" s="620" t="n">
        <f aca="false">AC151+AD151+AE151</f>
        <v>322816</v>
      </c>
      <c r="AG151" s="556" t="n">
        <v>1</v>
      </c>
      <c r="AH151" s="631" t="s">
        <v>1378</v>
      </c>
      <c r="AI151" s="556" t="n">
        <v>3.88</v>
      </c>
      <c r="AJ151" s="620" t="n">
        <f aca="false">+AI151*83200</f>
        <v>322816</v>
      </c>
      <c r="AK151" s="620" t="n">
        <v>0</v>
      </c>
      <c r="AL151" s="620" t="n">
        <v>0</v>
      </c>
      <c r="AM151" s="620" t="n">
        <f aca="false">AJ151+AK151+AL151</f>
        <v>322816</v>
      </c>
    </row>
    <row r="152" s="123" customFormat="true" ht="41.25" hidden="false" customHeight="true" outlineLevel="0" collapsed="false">
      <c r="A152" s="556"/>
      <c r="B152" s="590" t="s">
        <v>1379</v>
      </c>
      <c r="C152" s="281" t="s">
        <v>1029</v>
      </c>
      <c r="D152" s="557" t="s">
        <v>1380</v>
      </c>
      <c r="E152" s="590" t="s">
        <v>1098</v>
      </c>
      <c r="F152" s="210" t="s">
        <v>1381</v>
      </c>
      <c r="G152" s="556" t="n">
        <v>1</v>
      </c>
      <c r="H152" s="631" t="s">
        <v>1256</v>
      </c>
      <c r="I152" s="556" t="n">
        <v>3.42</v>
      </c>
      <c r="J152" s="620" t="n">
        <f aca="false">+I152*83200</f>
        <v>284544</v>
      </c>
      <c r="K152" s="620" t="n">
        <v>0</v>
      </c>
      <c r="L152" s="620" t="n">
        <v>0</v>
      </c>
      <c r="M152" s="620" t="n">
        <f aca="false">J152+K152+L152</f>
        <v>284544</v>
      </c>
      <c r="N152" s="556" t="n">
        <v>1</v>
      </c>
      <c r="O152" s="631" t="s">
        <v>1382</v>
      </c>
      <c r="P152" s="556" t="n">
        <v>3.31</v>
      </c>
      <c r="Q152" s="620" t="n">
        <f aca="false">+P152*83200</f>
        <v>275392</v>
      </c>
      <c r="R152" s="620" t="n">
        <v>0</v>
      </c>
      <c r="S152" s="620" t="n">
        <v>0</v>
      </c>
      <c r="T152" s="620" t="n">
        <f aca="false">Q152+R152+S152</f>
        <v>275392</v>
      </c>
      <c r="U152" s="665" t="n">
        <f aca="false">+N152-G152</f>
        <v>0</v>
      </c>
      <c r="V152" s="641" t="n">
        <f aca="false">+Q152-J152</f>
        <v>-9152</v>
      </c>
      <c r="W152" s="641" t="n">
        <f aca="false">+R152-K152</f>
        <v>0</v>
      </c>
      <c r="X152" s="641" t="n">
        <f aca="false">+S152-L152</f>
        <v>0</v>
      </c>
      <c r="Y152" s="641" t="n">
        <f aca="false">+T152-M152</f>
        <v>-9152</v>
      </c>
      <c r="Z152" s="556" t="n">
        <v>1</v>
      </c>
      <c r="AA152" s="631" t="s">
        <v>1383</v>
      </c>
      <c r="AB152" s="556" t="n">
        <v>3.53</v>
      </c>
      <c r="AC152" s="620" t="n">
        <f aca="false">+AB152*83200</f>
        <v>293696</v>
      </c>
      <c r="AD152" s="620" t="n">
        <v>0</v>
      </c>
      <c r="AE152" s="620" t="n">
        <v>0</v>
      </c>
      <c r="AF152" s="620" t="n">
        <f aca="false">AC152+AD152+AE152</f>
        <v>293696</v>
      </c>
      <c r="AG152" s="556" t="n">
        <v>1</v>
      </c>
      <c r="AH152" s="631" t="s">
        <v>1384</v>
      </c>
      <c r="AI152" s="556" t="n">
        <v>3.64</v>
      </c>
      <c r="AJ152" s="620" t="n">
        <f aca="false">+AI152*83200</f>
        <v>302848</v>
      </c>
      <c r="AK152" s="620" t="n">
        <v>0</v>
      </c>
      <c r="AL152" s="620" t="n">
        <v>0</v>
      </c>
      <c r="AM152" s="620" t="n">
        <f aca="false">AJ152+AK152+AL152</f>
        <v>302848</v>
      </c>
    </row>
    <row r="153" s="123" customFormat="true" ht="41.25" hidden="false" customHeight="true" outlineLevel="0" collapsed="false">
      <c r="A153" s="556"/>
      <c r="B153" s="590" t="s">
        <v>1045</v>
      </c>
      <c r="C153" s="281"/>
      <c r="D153" s="557"/>
      <c r="E153" s="590" t="s">
        <v>1110</v>
      </c>
      <c r="F153" s="210" t="s">
        <v>1385</v>
      </c>
      <c r="G153" s="556" t="n">
        <v>1</v>
      </c>
      <c r="H153" s="210"/>
      <c r="I153" s="556" t="n">
        <v>2.66</v>
      </c>
      <c r="J153" s="620" t="n">
        <f aca="false">+I153*83200</f>
        <v>221312</v>
      </c>
      <c r="K153" s="620" t="n">
        <v>0</v>
      </c>
      <c r="L153" s="620" t="n">
        <v>0</v>
      </c>
      <c r="M153" s="620" t="n">
        <f aca="false">J153+K153+L153</f>
        <v>221312</v>
      </c>
      <c r="N153" s="556" t="n">
        <v>1</v>
      </c>
      <c r="O153" s="210"/>
      <c r="P153" s="556" t="n">
        <v>2.66</v>
      </c>
      <c r="Q153" s="620" t="n">
        <f aca="false">+P153*83200</f>
        <v>221312</v>
      </c>
      <c r="R153" s="620" t="n">
        <v>0</v>
      </c>
      <c r="S153" s="620" t="n">
        <v>0</v>
      </c>
      <c r="T153" s="620" t="n">
        <f aca="false">Q153+R153+S153</f>
        <v>221312</v>
      </c>
      <c r="U153" s="665" t="n">
        <f aca="false">+N153-G153</f>
        <v>0</v>
      </c>
      <c r="V153" s="641" t="n">
        <f aca="false">+Q153-J153</f>
        <v>0</v>
      </c>
      <c r="W153" s="641" t="n">
        <f aca="false">+R153-K153</f>
        <v>0</v>
      </c>
      <c r="X153" s="641" t="n">
        <f aca="false">+S153-L153</f>
        <v>0</v>
      </c>
      <c r="Y153" s="641" t="n">
        <f aca="false">+T153-M153</f>
        <v>0</v>
      </c>
      <c r="Z153" s="556" t="n">
        <v>1</v>
      </c>
      <c r="AA153" s="617"/>
      <c r="AB153" s="556" t="n">
        <v>2.66</v>
      </c>
      <c r="AC153" s="620" t="n">
        <f aca="false">+AB153*83200</f>
        <v>221312</v>
      </c>
      <c r="AD153" s="620" t="n">
        <v>0</v>
      </c>
      <c r="AE153" s="620" t="n">
        <v>0</v>
      </c>
      <c r="AF153" s="620" t="n">
        <f aca="false">AC153+AD153+AE153</f>
        <v>221312</v>
      </c>
      <c r="AG153" s="556" t="n">
        <v>1</v>
      </c>
      <c r="AH153" s="631"/>
      <c r="AI153" s="556" t="n">
        <v>2.66</v>
      </c>
      <c r="AJ153" s="620" t="n">
        <f aca="false">+AI153*83200</f>
        <v>221312</v>
      </c>
      <c r="AK153" s="620" t="n">
        <v>0</v>
      </c>
      <c r="AL153" s="620" t="n">
        <v>0</v>
      </c>
      <c r="AM153" s="620" t="n">
        <f aca="false">AJ153+AK153+AL153</f>
        <v>221312</v>
      </c>
    </row>
    <row r="154" customFormat="false" ht="14.25" hidden="false" customHeight="false" outlineLevel="0" collapsed="false">
      <c r="A154" s="583"/>
      <c r="B154" s="323" t="s">
        <v>439</v>
      </c>
      <c r="C154" s="615"/>
      <c r="D154" s="616"/>
      <c r="E154" s="218" t="s">
        <v>135</v>
      </c>
      <c r="F154" s="218" t="s">
        <v>135</v>
      </c>
      <c r="G154" s="661" t="n">
        <f aca="false">SUM(G150:G153)</f>
        <v>4</v>
      </c>
      <c r="H154" s="661"/>
      <c r="I154" s="661"/>
      <c r="J154" s="661" t="n">
        <f aca="false">SUM(J150:J153)</f>
        <v>1262976</v>
      </c>
      <c r="K154" s="661" t="n">
        <f aca="false">SUM(K150:K153)</f>
        <v>0</v>
      </c>
      <c r="L154" s="661" t="n">
        <f aca="false">SUM(L150:L153)</f>
        <v>0</v>
      </c>
      <c r="M154" s="661" t="n">
        <f aca="false">SUM(M150:M153)</f>
        <v>1262976</v>
      </c>
      <c r="N154" s="661" t="n">
        <f aca="false">SUM(N150:N153)</f>
        <v>4</v>
      </c>
      <c r="O154" s="661"/>
      <c r="P154" s="661"/>
      <c r="Q154" s="661" t="n">
        <f aca="false">SUM(Q150:Q153)</f>
        <v>1239680</v>
      </c>
      <c r="R154" s="661" t="n">
        <f aca="false">SUM(R150:R153)</f>
        <v>0</v>
      </c>
      <c r="S154" s="661" t="n">
        <f aca="false">SUM(S150:S153)</f>
        <v>0</v>
      </c>
      <c r="T154" s="661" t="n">
        <f aca="false">SUM(T150:T153)</f>
        <v>1239680</v>
      </c>
      <c r="U154" s="665" t="n">
        <f aca="false">+N154-G154</f>
        <v>0</v>
      </c>
      <c r="V154" s="641" t="n">
        <f aca="false">+Q154-J154</f>
        <v>-23296</v>
      </c>
      <c r="W154" s="641" t="n">
        <f aca="false">+R154-K154</f>
        <v>0</v>
      </c>
      <c r="X154" s="641" t="n">
        <f aca="false">+S154-L154</f>
        <v>0</v>
      </c>
      <c r="Y154" s="641" t="n">
        <f aca="false">+T154-M154</f>
        <v>-23296</v>
      </c>
      <c r="Z154" s="661" t="n">
        <f aca="false">SUM(Z150:Z153)</f>
        <v>4</v>
      </c>
      <c r="AA154" s="661"/>
      <c r="AB154" s="661"/>
      <c r="AC154" s="661" t="n">
        <f aca="false">SUM(AC150:AC153)</f>
        <v>1282112</v>
      </c>
      <c r="AD154" s="661" t="n">
        <f aca="false">SUM(AD150:AD153)</f>
        <v>0</v>
      </c>
      <c r="AE154" s="661" t="n">
        <f aca="false">SUM(AE150:AE153)</f>
        <v>0</v>
      </c>
      <c r="AF154" s="661" t="n">
        <f aca="false">SUM(AF150:AF153)</f>
        <v>1282112</v>
      </c>
      <c r="AG154" s="661" t="n">
        <f aca="false">SUM(AG150:AG153)</f>
        <v>4</v>
      </c>
      <c r="AH154" s="661"/>
      <c r="AI154" s="661"/>
      <c r="AJ154" s="661" t="n">
        <f aca="false">SUM(AJ150:AJ153)</f>
        <v>1291264</v>
      </c>
      <c r="AK154" s="661" t="n">
        <f aca="false">SUM(AK150:AK153)</f>
        <v>0</v>
      </c>
      <c r="AL154" s="661" t="n">
        <f aca="false">SUM(AL150:AL153)</f>
        <v>0</v>
      </c>
      <c r="AM154" s="661" t="n">
        <f aca="false">SUM(AM150:AM153)</f>
        <v>1291264</v>
      </c>
    </row>
    <row r="155" s="670" customFormat="true" ht="41.25" hidden="false" customHeight="true" outlineLevel="0" collapsed="false">
      <c r="A155" s="634"/>
      <c r="B155" s="669" t="s">
        <v>1175</v>
      </c>
      <c r="C155" s="512" t="s">
        <v>135</v>
      </c>
      <c r="D155" s="512" t="s">
        <v>135</v>
      </c>
      <c r="E155" s="512" t="s">
        <v>135</v>
      </c>
      <c r="F155" s="512" t="s">
        <v>135</v>
      </c>
      <c r="G155" s="646" t="n">
        <f aca="false">G154+G148+G142+G138+G133+G127</f>
        <v>18</v>
      </c>
      <c r="H155" s="646"/>
      <c r="I155" s="646"/>
      <c r="J155" s="646" t="n">
        <f aca="false">J154+J148+J142+J138+J133+J127</f>
        <v>5717504</v>
      </c>
      <c r="K155" s="646" t="n">
        <f aca="false">K154+K148+K142+K138+K133+K127</f>
        <v>0</v>
      </c>
      <c r="L155" s="646" t="n">
        <f aca="false">L154+L148+L142+L138+L133+L127</f>
        <v>0</v>
      </c>
      <c r="M155" s="646" t="n">
        <f aca="false">M154+M148+M142+M138+M133+M127</f>
        <v>5717504</v>
      </c>
      <c r="N155" s="646" t="n">
        <f aca="false">N154+N148+N142+N138+N133+N127</f>
        <v>18</v>
      </c>
      <c r="O155" s="646"/>
      <c r="P155" s="646"/>
      <c r="Q155" s="646" t="n">
        <f aca="false">Q154+Q148+Q142+Q138+Q133+Q127</f>
        <v>5715840</v>
      </c>
      <c r="R155" s="646" t="n">
        <f aca="false">R154+R148+R142+R138+R133+R127</f>
        <v>0</v>
      </c>
      <c r="S155" s="646" t="n">
        <f aca="false">S154+S148+S142+S138+S133+S127</f>
        <v>0</v>
      </c>
      <c r="T155" s="646" t="n">
        <f aca="false">T154+T148+T142+T138+T133+T127</f>
        <v>5715840</v>
      </c>
      <c r="U155" s="645" t="n">
        <f aca="false">+N155-G155</f>
        <v>0</v>
      </c>
      <c r="V155" s="638" t="n">
        <f aca="false">+Q155-J155</f>
        <v>-1664</v>
      </c>
      <c r="W155" s="638" t="n">
        <f aca="false">+R155-K155</f>
        <v>0</v>
      </c>
      <c r="X155" s="638" t="n">
        <f aca="false">+S155-L155</f>
        <v>0</v>
      </c>
      <c r="Y155" s="638" t="n">
        <f aca="false">+T155-M155</f>
        <v>-1664</v>
      </c>
      <c r="Z155" s="646" t="n">
        <f aca="false">Z154+Z148+Z142+Z138+Z133+Z127</f>
        <v>18</v>
      </c>
      <c r="AA155" s="646"/>
      <c r="AB155" s="646"/>
      <c r="AC155" s="646" t="n">
        <f aca="false">AC154+AC148+AC142+AC138+AC133+AC127</f>
        <v>5878080</v>
      </c>
      <c r="AD155" s="646" t="n">
        <f aca="false">AD154+AD148+AD142+AD138+AD133+AD127</f>
        <v>0</v>
      </c>
      <c r="AE155" s="646" t="n">
        <f aca="false">AE154+AE148+AE142+AE138+AE133+AE127</f>
        <v>0</v>
      </c>
      <c r="AF155" s="646" t="n">
        <f aca="false">AF154+AF148+AF142+AF138+AF133+AF127</f>
        <v>5878080</v>
      </c>
      <c r="AG155" s="646" t="n">
        <f aca="false">AG154+AG148+AG142+AG138+AG133+AG127</f>
        <v>18</v>
      </c>
      <c r="AH155" s="646"/>
      <c r="AI155" s="646"/>
      <c r="AJ155" s="646" t="n">
        <f aca="false">AJ154+AJ148+AJ142+AJ138+AJ133+AJ127</f>
        <v>5812352</v>
      </c>
      <c r="AK155" s="646" t="n">
        <f aca="false">AK154+AK148+AK142+AK138+AK133+AK127</f>
        <v>0</v>
      </c>
      <c r="AL155" s="646" t="n">
        <f aca="false">AL154+AL148+AL142+AL138+AL133+AL127</f>
        <v>0</v>
      </c>
      <c r="AM155" s="646" t="n">
        <f aca="false">AM154+AM148+AM142+AM138+AM133+AM127</f>
        <v>5812352</v>
      </c>
    </row>
    <row r="156" s="123" customFormat="true" ht="41.25" hidden="false" customHeight="true" outlineLevel="0" collapsed="false">
      <c r="A156" s="556"/>
      <c r="B156" s="671" t="s">
        <v>969</v>
      </c>
      <c r="C156" s="619"/>
      <c r="D156" s="616"/>
      <c r="E156" s="586"/>
      <c r="F156" s="586"/>
      <c r="G156" s="556"/>
      <c r="H156" s="617"/>
      <c r="I156" s="556"/>
      <c r="J156" s="620"/>
      <c r="K156" s="620"/>
      <c r="L156" s="620"/>
      <c r="M156" s="620"/>
      <c r="N156" s="556"/>
      <c r="O156" s="617"/>
      <c r="P156" s="556"/>
      <c r="Q156" s="620"/>
      <c r="R156" s="620"/>
      <c r="S156" s="620"/>
      <c r="T156" s="620"/>
      <c r="U156" s="665"/>
      <c r="V156" s="641"/>
      <c r="W156" s="641"/>
      <c r="X156" s="641"/>
      <c r="Y156" s="641"/>
      <c r="Z156" s="622" t="n">
        <f aca="false">SUM(Z128:Z155)</f>
        <v>53</v>
      </c>
      <c r="AA156" s="218" t="s">
        <v>135</v>
      </c>
      <c r="AB156" s="218" t="s">
        <v>135</v>
      </c>
      <c r="AC156" s="624" t="n">
        <f aca="false">SUM(AC128:AC155)</f>
        <v>16620864</v>
      </c>
      <c r="AD156" s="624" t="n">
        <f aca="false">SUM(AD128:AD155)</f>
        <v>0</v>
      </c>
      <c r="AE156" s="624" t="n">
        <f aca="false">SUM(AE128:AE155)</f>
        <v>0</v>
      </c>
      <c r="AF156" s="624" t="n">
        <f aca="false">SUM(AF128:AF155)</f>
        <v>16620864</v>
      </c>
      <c r="AG156" s="622" t="n">
        <f aca="false">SUM(AG128:AG155)</f>
        <v>53</v>
      </c>
      <c r="AH156" s="218" t="s">
        <v>135</v>
      </c>
      <c r="AI156" s="218" t="s">
        <v>135</v>
      </c>
      <c r="AJ156" s="624" t="n">
        <f aca="false">SUM(AJ128:AJ155)</f>
        <v>16423680</v>
      </c>
      <c r="AK156" s="624" t="n">
        <f aca="false">SUM(AK128:AK155)</f>
        <v>0</v>
      </c>
      <c r="AL156" s="624" t="n">
        <f aca="false">SUM(AL128:AL155)</f>
        <v>0</v>
      </c>
      <c r="AM156" s="624" t="n">
        <f aca="false">SUM(AM128:AM155)</f>
        <v>16423680</v>
      </c>
    </row>
    <row r="157" s="123" customFormat="true" ht="41.25" hidden="false" customHeight="true" outlineLevel="0" collapsed="false">
      <c r="A157" s="556"/>
      <c r="B157" s="210" t="s">
        <v>1386</v>
      </c>
      <c r="C157" s="210" t="s">
        <v>1019</v>
      </c>
      <c r="D157" s="616" t="s">
        <v>1387</v>
      </c>
      <c r="E157" s="621" t="s">
        <v>1086</v>
      </c>
      <c r="F157" s="210" t="s">
        <v>1388</v>
      </c>
      <c r="G157" s="556" t="n">
        <v>1</v>
      </c>
      <c r="H157" s="617" t="s">
        <v>1167</v>
      </c>
      <c r="I157" s="556" t="n">
        <v>5.52</v>
      </c>
      <c r="J157" s="620" t="n">
        <f aca="false">+I157*83200</f>
        <v>459264</v>
      </c>
      <c r="K157" s="620" t="n">
        <v>0</v>
      </c>
      <c r="L157" s="620" t="n">
        <v>0</v>
      </c>
      <c r="M157" s="620" t="n">
        <f aca="false">J157+K157+L157</f>
        <v>459264</v>
      </c>
      <c r="N157" s="556" t="n">
        <v>1</v>
      </c>
      <c r="O157" s="617" t="s">
        <v>1389</v>
      </c>
      <c r="P157" s="556" t="n">
        <v>5.52</v>
      </c>
      <c r="Q157" s="620" t="n">
        <f aca="false">+P157*83200</f>
        <v>459264</v>
      </c>
      <c r="R157" s="620" t="n">
        <v>0</v>
      </c>
      <c r="S157" s="620" t="n">
        <v>0</v>
      </c>
      <c r="T157" s="620" t="n">
        <f aca="false">Q157+R157+S157</f>
        <v>459264</v>
      </c>
      <c r="U157" s="665" t="n">
        <f aca="false">+N157-G157</f>
        <v>0</v>
      </c>
      <c r="V157" s="641" t="n">
        <f aca="false">+Q157-J157</f>
        <v>0</v>
      </c>
      <c r="W157" s="641" t="n">
        <f aca="false">+R157-K157</f>
        <v>0</v>
      </c>
      <c r="X157" s="641" t="n">
        <f aca="false">+S157-L157</f>
        <v>0</v>
      </c>
      <c r="Y157" s="641" t="n">
        <f aca="false">+T157-M157</f>
        <v>0</v>
      </c>
      <c r="Z157" s="556" t="n">
        <v>1</v>
      </c>
      <c r="AA157" s="617" t="s">
        <v>1390</v>
      </c>
      <c r="AB157" s="556" t="n">
        <v>5.71</v>
      </c>
      <c r="AC157" s="620" t="n">
        <f aca="false">AB157*83200</f>
        <v>475072</v>
      </c>
      <c r="AD157" s="620" t="n">
        <v>0</v>
      </c>
      <c r="AE157" s="620" t="n">
        <v>0</v>
      </c>
      <c r="AF157" s="620" t="n">
        <f aca="false">AC157+AD157+AE157</f>
        <v>475072</v>
      </c>
      <c r="AG157" s="556" t="n">
        <v>1</v>
      </c>
      <c r="AH157" s="617" t="s">
        <v>1391</v>
      </c>
      <c r="AI157" s="556" t="n">
        <v>5.71</v>
      </c>
      <c r="AJ157" s="620" t="n">
        <f aca="false">AI157*83200</f>
        <v>475072</v>
      </c>
      <c r="AK157" s="620" t="n">
        <v>0</v>
      </c>
      <c r="AL157" s="620" t="n">
        <v>0</v>
      </c>
      <c r="AM157" s="620" t="n">
        <f aca="false">AJ157+AK157+AL157</f>
        <v>475072</v>
      </c>
    </row>
    <row r="158" customFormat="false" ht="14.25" hidden="false" customHeight="false" outlineLevel="0" collapsed="false">
      <c r="A158" s="583"/>
      <c r="B158" s="323" t="s">
        <v>439</v>
      </c>
      <c r="C158" s="615"/>
      <c r="D158" s="616"/>
      <c r="E158" s="218" t="s">
        <v>135</v>
      </c>
      <c r="F158" s="218" t="s">
        <v>135</v>
      </c>
      <c r="G158" s="622" t="n">
        <f aca="false">G157</f>
        <v>1</v>
      </c>
      <c r="H158" s="622"/>
      <c r="I158" s="622"/>
      <c r="J158" s="624" t="n">
        <f aca="false">J157</f>
        <v>459264</v>
      </c>
      <c r="K158" s="624" t="n">
        <f aca="false">K157</f>
        <v>0</v>
      </c>
      <c r="L158" s="624" t="n">
        <f aca="false">L157</f>
        <v>0</v>
      </c>
      <c r="M158" s="624" t="n">
        <f aca="false">M157</f>
        <v>459264</v>
      </c>
      <c r="N158" s="661" t="n">
        <f aca="false">N157</f>
        <v>1</v>
      </c>
      <c r="O158" s="624"/>
      <c r="P158" s="624"/>
      <c r="Q158" s="624" t="n">
        <f aca="false">Q157</f>
        <v>459264</v>
      </c>
      <c r="R158" s="624" t="n">
        <f aca="false">R157</f>
        <v>0</v>
      </c>
      <c r="S158" s="624" t="n">
        <f aca="false">S157</f>
        <v>0</v>
      </c>
      <c r="T158" s="624" t="n">
        <f aca="false">T157</f>
        <v>459264</v>
      </c>
      <c r="U158" s="665" t="n">
        <f aca="false">+N158-G158</f>
        <v>0</v>
      </c>
      <c r="V158" s="641" t="n">
        <f aca="false">+Q158-J158</f>
        <v>0</v>
      </c>
      <c r="W158" s="641" t="n">
        <f aca="false">+R158-K158</f>
        <v>0</v>
      </c>
      <c r="X158" s="641" t="n">
        <f aca="false">+S158-L158</f>
        <v>0</v>
      </c>
      <c r="Y158" s="641" t="n">
        <f aca="false">+T158-M158</f>
        <v>0</v>
      </c>
      <c r="Z158" s="661" t="n">
        <f aca="false">Z157</f>
        <v>1</v>
      </c>
      <c r="AA158" s="661"/>
      <c r="AB158" s="661"/>
      <c r="AC158" s="661" t="n">
        <f aca="false">AC157</f>
        <v>475072</v>
      </c>
      <c r="AD158" s="661" t="n">
        <f aca="false">AD157</f>
        <v>0</v>
      </c>
      <c r="AE158" s="661" t="n">
        <f aca="false">AE157</f>
        <v>0</v>
      </c>
      <c r="AF158" s="661" t="n">
        <f aca="false">AF157</f>
        <v>475072</v>
      </c>
      <c r="AG158" s="661" t="n">
        <f aca="false">AG157</f>
        <v>1</v>
      </c>
      <c r="AH158" s="661"/>
      <c r="AI158" s="661"/>
      <c r="AJ158" s="661" t="n">
        <f aca="false">AJ157</f>
        <v>475072</v>
      </c>
      <c r="AK158" s="661" t="n">
        <f aca="false">AK157</f>
        <v>0</v>
      </c>
      <c r="AL158" s="661" t="n">
        <f aca="false">AL157</f>
        <v>0</v>
      </c>
      <c r="AM158" s="661" t="n">
        <f aca="false">AM157</f>
        <v>475072</v>
      </c>
    </row>
    <row r="159" s="123" customFormat="true" ht="41.25" hidden="false" customHeight="true" outlineLevel="0" collapsed="false">
      <c r="A159" s="556"/>
      <c r="B159" s="642" t="s">
        <v>1392</v>
      </c>
      <c r="C159" s="615"/>
      <c r="D159" s="616"/>
      <c r="E159" s="643"/>
      <c r="F159" s="643"/>
      <c r="G159" s="556"/>
      <c r="H159" s="617"/>
      <c r="I159" s="556"/>
      <c r="J159" s="620"/>
      <c r="K159" s="620"/>
      <c r="L159" s="620"/>
      <c r="M159" s="620"/>
      <c r="N159" s="556"/>
      <c r="O159" s="617"/>
      <c r="P159" s="556"/>
      <c r="Q159" s="620"/>
      <c r="R159" s="620"/>
      <c r="S159" s="620"/>
      <c r="T159" s="620"/>
      <c r="U159" s="665"/>
      <c r="V159" s="641"/>
      <c r="W159" s="641"/>
      <c r="X159" s="641"/>
      <c r="Y159" s="641"/>
      <c r="Z159" s="41"/>
      <c r="AA159" s="41"/>
      <c r="AB159" s="41"/>
      <c r="AC159" s="620"/>
      <c r="AD159" s="620"/>
      <c r="AE159" s="620"/>
      <c r="AF159" s="620"/>
      <c r="AG159" s="644"/>
      <c r="AH159" s="631"/>
      <c r="AI159" s="556"/>
      <c r="AJ159" s="620"/>
      <c r="AK159" s="620"/>
      <c r="AL159" s="620"/>
      <c r="AM159" s="620"/>
    </row>
    <row r="160" s="123" customFormat="true" ht="41.25" hidden="false" customHeight="true" outlineLevel="0" collapsed="false">
      <c r="A160" s="556"/>
      <c r="B160" s="621" t="s">
        <v>1393</v>
      </c>
      <c r="C160" s="210" t="s">
        <v>1019</v>
      </c>
      <c r="D160" s="616" t="s">
        <v>1394</v>
      </c>
      <c r="E160" s="621" t="s">
        <v>1093</v>
      </c>
      <c r="F160" s="210" t="s">
        <v>1395</v>
      </c>
      <c r="G160" s="556" t="n">
        <v>1</v>
      </c>
      <c r="H160" s="617" t="s">
        <v>1396</v>
      </c>
      <c r="I160" s="556" t="n">
        <v>5.17</v>
      </c>
      <c r="J160" s="620" t="n">
        <f aca="false">+I160*83200</f>
        <v>430144</v>
      </c>
      <c r="K160" s="620" t="n">
        <v>0</v>
      </c>
      <c r="L160" s="620" t="n">
        <v>0</v>
      </c>
      <c r="M160" s="620" t="n">
        <f aca="false">J160+K160+L160</f>
        <v>430144</v>
      </c>
      <c r="N160" s="556" t="n">
        <v>1</v>
      </c>
      <c r="O160" s="617" t="s">
        <v>1397</v>
      </c>
      <c r="P160" s="556" t="n">
        <v>5.17</v>
      </c>
      <c r="Q160" s="620" t="n">
        <f aca="false">+P160*83200</f>
        <v>430144</v>
      </c>
      <c r="R160" s="620" t="n">
        <v>0</v>
      </c>
      <c r="S160" s="620" t="n">
        <v>0</v>
      </c>
      <c r="T160" s="620" t="n">
        <f aca="false">Q160+R160+S160</f>
        <v>430144</v>
      </c>
      <c r="U160" s="665" t="n">
        <f aca="false">+N160-G160</f>
        <v>0</v>
      </c>
      <c r="V160" s="641" t="n">
        <f aca="false">+Q160-J160</f>
        <v>0</v>
      </c>
      <c r="W160" s="641" t="n">
        <f aca="false">+R160-K160</f>
        <v>0</v>
      </c>
      <c r="X160" s="641" t="n">
        <f aca="false">+S160-L160</f>
        <v>0</v>
      </c>
      <c r="Y160" s="641" t="n">
        <f aca="false">+T160-M160</f>
        <v>0</v>
      </c>
      <c r="Z160" s="556" t="n">
        <v>1</v>
      </c>
      <c r="AA160" s="617" t="s">
        <v>1398</v>
      </c>
      <c r="AB160" s="556" t="n">
        <v>5.34</v>
      </c>
      <c r="AC160" s="620" t="n">
        <f aca="false">+AB160*83200</f>
        <v>444288</v>
      </c>
      <c r="AD160" s="620" t="n">
        <v>0</v>
      </c>
      <c r="AE160" s="620" t="n">
        <v>0</v>
      </c>
      <c r="AF160" s="620" t="n">
        <f aca="false">AC160+AD160+AE160</f>
        <v>444288</v>
      </c>
      <c r="AG160" s="556" t="n">
        <v>1</v>
      </c>
      <c r="AH160" s="617" t="s">
        <v>1399</v>
      </c>
      <c r="AI160" s="556" t="n">
        <v>5.34</v>
      </c>
      <c r="AJ160" s="620" t="n">
        <f aca="false">+AI160*83200</f>
        <v>444288</v>
      </c>
      <c r="AK160" s="620" t="n">
        <v>0</v>
      </c>
      <c r="AL160" s="620" t="n">
        <v>0</v>
      </c>
      <c r="AM160" s="620" t="n">
        <f aca="false">AJ160+AK160+AL160</f>
        <v>444288</v>
      </c>
    </row>
    <row r="161" s="123" customFormat="true" ht="41.25" hidden="false" customHeight="true" outlineLevel="0" collapsed="false">
      <c r="A161" s="556"/>
      <c r="B161" s="621" t="s">
        <v>1400</v>
      </c>
      <c r="C161" s="210"/>
      <c r="D161" s="616"/>
      <c r="E161" s="621" t="s">
        <v>1098</v>
      </c>
      <c r="F161" s="210" t="s">
        <v>1401</v>
      </c>
      <c r="G161" s="556" t="n">
        <v>1</v>
      </c>
      <c r="H161" s="617" t="s">
        <v>1212</v>
      </c>
      <c r="I161" s="556" t="n">
        <v>3.31</v>
      </c>
      <c r="J161" s="620" t="n">
        <f aca="false">+I161*83200</f>
        <v>275392</v>
      </c>
      <c r="K161" s="620" t="n">
        <v>0</v>
      </c>
      <c r="L161" s="620" t="n">
        <v>0</v>
      </c>
      <c r="M161" s="620" t="n">
        <f aca="false">J161+K161+L161</f>
        <v>275392</v>
      </c>
      <c r="N161" s="556" t="n">
        <v>1</v>
      </c>
      <c r="O161" s="617" t="s">
        <v>1402</v>
      </c>
      <c r="P161" s="556" t="n">
        <v>3.21</v>
      </c>
      <c r="Q161" s="620" t="n">
        <f aca="false">+P161*83200</f>
        <v>267072</v>
      </c>
      <c r="R161" s="620" t="n">
        <v>0</v>
      </c>
      <c r="S161" s="620" t="n">
        <v>0</v>
      </c>
      <c r="T161" s="620" t="n">
        <f aca="false">Q161+R161+S161</f>
        <v>267072</v>
      </c>
      <c r="U161" s="665" t="n">
        <f aca="false">+N161-G161</f>
        <v>0</v>
      </c>
      <c r="V161" s="641" t="n">
        <f aca="false">+Q161-J161</f>
        <v>-8320</v>
      </c>
      <c r="W161" s="641" t="n">
        <f aca="false">+R161-K161</f>
        <v>0</v>
      </c>
      <c r="X161" s="641" t="n">
        <f aca="false">+S161-L161</f>
        <v>0</v>
      </c>
      <c r="Y161" s="641" t="n">
        <f aca="false">+T161-M161</f>
        <v>-8320</v>
      </c>
      <c r="Z161" s="556" t="n">
        <v>1</v>
      </c>
      <c r="AA161" s="617" t="s">
        <v>1211</v>
      </c>
      <c r="AB161" s="556" t="n">
        <v>3.42</v>
      </c>
      <c r="AC161" s="620" t="n">
        <f aca="false">+AB161*83200</f>
        <v>284544</v>
      </c>
      <c r="AD161" s="620" t="n">
        <v>0</v>
      </c>
      <c r="AE161" s="620" t="n">
        <v>0</v>
      </c>
      <c r="AF161" s="620" t="n">
        <f aca="false">AC161+AD161+AE161</f>
        <v>284544</v>
      </c>
      <c r="AG161" s="556" t="n">
        <v>1</v>
      </c>
      <c r="AH161" s="617" t="s">
        <v>1403</v>
      </c>
      <c r="AI161" s="556" t="n">
        <v>3.53</v>
      </c>
      <c r="AJ161" s="620" t="n">
        <f aca="false">+AI161*83200</f>
        <v>293696</v>
      </c>
      <c r="AK161" s="620" t="n">
        <v>0</v>
      </c>
      <c r="AL161" s="620" t="n">
        <v>0</v>
      </c>
      <c r="AM161" s="620" t="n">
        <f aca="false">AJ161+AK161+AL161</f>
        <v>293696</v>
      </c>
    </row>
    <row r="162" s="123" customFormat="true" ht="41.25" hidden="false" customHeight="true" outlineLevel="0" collapsed="false">
      <c r="A162" s="556"/>
      <c r="B162" s="621" t="s">
        <v>1404</v>
      </c>
      <c r="C162" s="590" t="s">
        <v>1029</v>
      </c>
      <c r="D162" s="616" t="s">
        <v>1405</v>
      </c>
      <c r="E162" s="621" t="s">
        <v>1098</v>
      </c>
      <c r="F162" s="210" t="s">
        <v>1406</v>
      </c>
      <c r="G162" s="556" t="n">
        <v>1</v>
      </c>
      <c r="H162" s="617" t="s">
        <v>1407</v>
      </c>
      <c r="I162" s="556" t="n">
        <v>4.4</v>
      </c>
      <c r="J162" s="620" t="n">
        <f aca="false">+I162*83200</f>
        <v>366080</v>
      </c>
      <c r="K162" s="620" t="n">
        <v>0</v>
      </c>
      <c r="L162" s="620" t="n">
        <v>0</v>
      </c>
      <c r="M162" s="620" t="n">
        <f aca="false">J162+K162+L162</f>
        <v>366080</v>
      </c>
      <c r="N162" s="556" t="n">
        <v>1</v>
      </c>
      <c r="O162" s="617" t="s">
        <v>1408</v>
      </c>
      <c r="P162" s="556" t="n">
        <v>4.27</v>
      </c>
      <c r="Q162" s="620" t="n">
        <f aca="false">+P162*83200</f>
        <v>355264</v>
      </c>
      <c r="R162" s="620" t="n">
        <v>0</v>
      </c>
      <c r="S162" s="620" t="n">
        <v>0</v>
      </c>
      <c r="T162" s="620" t="n">
        <f aca="false">Q162+R162+S162</f>
        <v>355264</v>
      </c>
      <c r="U162" s="665" t="n">
        <f aca="false">+N162-G162</f>
        <v>0</v>
      </c>
      <c r="V162" s="641" t="n">
        <f aca="false">+Q162-J162</f>
        <v>-10816.0000000001</v>
      </c>
      <c r="W162" s="641" t="n">
        <f aca="false">+R162-K162</f>
        <v>0</v>
      </c>
      <c r="X162" s="641" t="n">
        <f aca="false">+S162-L162</f>
        <v>0</v>
      </c>
      <c r="Y162" s="641" t="n">
        <f aca="false">+T162-M162</f>
        <v>-10816.0000000001</v>
      </c>
      <c r="Z162" s="556" t="n">
        <v>1</v>
      </c>
      <c r="AA162" s="617" t="s">
        <v>1409</v>
      </c>
      <c r="AB162" s="556" t="n">
        <v>4.4</v>
      </c>
      <c r="AC162" s="620" t="n">
        <f aca="false">+AB162*83200</f>
        <v>366080</v>
      </c>
      <c r="AD162" s="620" t="n">
        <v>0</v>
      </c>
      <c r="AE162" s="620" t="n">
        <v>0</v>
      </c>
      <c r="AF162" s="620" t="n">
        <f aca="false">AC162+AD162+AE162</f>
        <v>366080</v>
      </c>
      <c r="AG162" s="556" t="n">
        <v>1</v>
      </c>
      <c r="AH162" s="617" t="s">
        <v>1410</v>
      </c>
      <c r="AI162" s="556" t="n">
        <v>4.4</v>
      </c>
      <c r="AJ162" s="620" t="n">
        <f aca="false">+AI162*83200</f>
        <v>366080</v>
      </c>
      <c r="AK162" s="620" t="n">
        <v>0</v>
      </c>
      <c r="AL162" s="620" t="n">
        <v>0</v>
      </c>
      <c r="AM162" s="620" t="n">
        <f aca="false">AJ162+AK162+AL162</f>
        <v>366080</v>
      </c>
    </row>
    <row r="163" s="123" customFormat="true" ht="41.25" hidden="false" customHeight="true" outlineLevel="0" collapsed="false">
      <c r="A163" s="556"/>
      <c r="B163" s="590" t="s">
        <v>1045</v>
      </c>
      <c r="C163" s="210" t="s">
        <v>1029</v>
      </c>
      <c r="D163" s="616" t="s">
        <v>1411</v>
      </c>
      <c r="E163" s="589" t="s">
        <v>1110</v>
      </c>
      <c r="F163" s="210" t="s">
        <v>1412</v>
      </c>
      <c r="G163" s="556" t="n">
        <v>1</v>
      </c>
      <c r="H163" s="617"/>
      <c r="I163" s="556" t="n">
        <v>2.66</v>
      </c>
      <c r="J163" s="620" t="n">
        <f aca="false">+I163*83200</f>
        <v>221312</v>
      </c>
      <c r="K163" s="620" t="n">
        <v>0</v>
      </c>
      <c r="L163" s="620" t="n">
        <v>0</v>
      </c>
      <c r="M163" s="620" t="n">
        <f aca="false">J163+K163+L163</f>
        <v>221312</v>
      </c>
      <c r="N163" s="556" t="n">
        <v>1</v>
      </c>
      <c r="O163" s="617"/>
      <c r="P163" s="556" t="n">
        <v>2.66</v>
      </c>
      <c r="Q163" s="620" t="n">
        <f aca="false">+P163*83200</f>
        <v>221312</v>
      </c>
      <c r="R163" s="620" t="n">
        <v>0</v>
      </c>
      <c r="S163" s="620" t="n">
        <v>0</v>
      </c>
      <c r="T163" s="620" t="n">
        <f aca="false">Q163+R163+S163</f>
        <v>221312</v>
      </c>
      <c r="U163" s="665" t="n">
        <f aca="false">+N163-G163</f>
        <v>0</v>
      </c>
      <c r="V163" s="641" t="n">
        <f aca="false">+Q163-J163</f>
        <v>0</v>
      </c>
      <c r="W163" s="641" t="n">
        <f aca="false">+R163-K163</f>
        <v>0</v>
      </c>
      <c r="X163" s="641" t="n">
        <f aca="false">+S163-L163</f>
        <v>0</v>
      </c>
      <c r="Y163" s="641" t="n">
        <f aca="false">+T163-M163</f>
        <v>0</v>
      </c>
      <c r="Z163" s="556" t="n">
        <v>1</v>
      </c>
      <c r="AA163" s="617"/>
      <c r="AB163" s="556" t="n">
        <v>2.66</v>
      </c>
      <c r="AC163" s="620" t="n">
        <f aca="false">+AB163*83200</f>
        <v>221312</v>
      </c>
      <c r="AD163" s="620" t="n">
        <v>0</v>
      </c>
      <c r="AE163" s="620" t="n">
        <v>0</v>
      </c>
      <c r="AF163" s="620" t="n">
        <f aca="false">AC163+AD163+AE163</f>
        <v>221312</v>
      </c>
      <c r="AG163" s="556" t="n">
        <v>1</v>
      </c>
      <c r="AH163" s="631"/>
      <c r="AI163" s="556" t="n">
        <v>2.66</v>
      </c>
      <c r="AJ163" s="620" t="n">
        <f aca="false">+AI163*83200</f>
        <v>221312</v>
      </c>
      <c r="AK163" s="620" t="n">
        <v>0</v>
      </c>
      <c r="AL163" s="620" t="n">
        <v>0</v>
      </c>
      <c r="AM163" s="620" t="n">
        <f aca="false">AJ163+AK163+AL163</f>
        <v>221312</v>
      </c>
    </row>
    <row r="164" s="123" customFormat="true" ht="41.25" hidden="false" customHeight="true" outlineLevel="0" collapsed="false">
      <c r="A164" s="556"/>
      <c r="B164" s="590" t="s">
        <v>1045</v>
      </c>
      <c r="C164" s="210"/>
      <c r="D164" s="616"/>
      <c r="E164" s="590" t="s">
        <v>1131</v>
      </c>
      <c r="F164" s="210" t="s">
        <v>1413</v>
      </c>
      <c r="G164" s="556" t="n">
        <v>1</v>
      </c>
      <c r="H164" s="617"/>
      <c r="I164" s="556" t="n">
        <v>1.96</v>
      </c>
      <c r="J164" s="620" t="n">
        <f aca="false">+I164*83200</f>
        <v>163072</v>
      </c>
      <c r="K164" s="620" t="n">
        <v>0</v>
      </c>
      <c r="L164" s="620" t="n">
        <v>0</v>
      </c>
      <c r="M164" s="620" t="n">
        <f aca="false">J164+K164+L164</f>
        <v>163072</v>
      </c>
      <c r="N164" s="556" t="n">
        <v>1</v>
      </c>
      <c r="O164" s="617"/>
      <c r="P164" s="556" t="n">
        <v>1.96</v>
      </c>
      <c r="Q164" s="620" t="n">
        <f aca="false">+P164*83200</f>
        <v>163072</v>
      </c>
      <c r="R164" s="620" t="n">
        <v>0</v>
      </c>
      <c r="S164" s="620" t="n">
        <v>0</v>
      </c>
      <c r="T164" s="620" t="n">
        <f aca="false">Q164+R164+S164</f>
        <v>163072</v>
      </c>
      <c r="U164" s="665" t="n">
        <f aca="false">+N164-G164</f>
        <v>0</v>
      </c>
      <c r="V164" s="641" t="n">
        <f aca="false">+Q164-J164</f>
        <v>0</v>
      </c>
      <c r="W164" s="641" t="n">
        <f aca="false">+R164-K164</f>
        <v>0</v>
      </c>
      <c r="X164" s="641" t="n">
        <f aca="false">+S164-L164</f>
        <v>0</v>
      </c>
      <c r="Y164" s="641" t="n">
        <f aca="false">+T164-M164</f>
        <v>0</v>
      </c>
      <c r="Z164" s="556" t="n">
        <v>1</v>
      </c>
      <c r="AA164" s="617"/>
      <c r="AB164" s="556" t="n">
        <v>1.96</v>
      </c>
      <c r="AC164" s="620" t="n">
        <f aca="false">+AB164*83200</f>
        <v>163072</v>
      </c>
      <c r="AD164" s="620" t="n">
        <v>0</v>
      </c>
      <c r="AE164" s="620" t="n">
        <v>0</v>
      </c>
      <c r="AF164" s="620" t="n">
        <f aca="false">AC164+AD164+AE164</f>
        <v>163072</v>
      </c>
      <c r="AG164" s="556" t="n">
        <v>1</v>
      </c>
      <c r="AH164" s="616"/>
      <c r="AI164" s="556" t="n">
        <v>1.96</v>
      </c>
      <c r="AJ164" s="620" t="n">
        <f aca="false">+AI164*83200</f>
        <v>163072</v>
      </c>
      <c r="AK164" s="620" t="n">
        <v>0</v>
      </c>
      <c r="AL164" s="620" t="n">
        <v>0</v>
      </c>
      <c r="AM164" s="620" t="n">
        <f aca="false">AJ164+AK164+AL164</f>
        <v>163072</v>
      </c>
    </row>
    <row r="165" customFormat="false" ht="14.25" hidden="false" customHeight="false" outlineLevel="0" collapsed="false">
      <c r="A165" s="583"/>
      <c r="B165" s="323" t="s">
        <v>439</v>
      </c>
      <c r="C165" s="615"/>
      <c r="D165" s="616"/>
      <c r="E165" s="218" t="s">
        <v>135</v>
      </c>
      <c r="F165" s="218" t="s">
        <v>135</v>
      </c>
      <c r="G165" s="661" t="n">
        <f aca="false">SUM(G160:G164)</f>
        <v>5</v>
      </c>
      <c r="H165" s="661"/>
      <c r="I165" s="661"/>
      <c r="J165" s="661" t="n">
        <f aca="false">SUM(J160:J164)</f>
        <v>1456000</v>
      </c>
      <c r="K165" s="661" t="n">
        <f aca="false">SUM(K160:K164)</f>
        <v>0</v>
      </c>
      <c r="L165" s="661" t="n">
        <f aca="false">SUM(L160:L164)</f>
        <v>0</v>
      </c>
      <c r="M165" s="661" t="n">
        <f aca="false">SUM(M160:M164)</f>
        <v>1456000</v>
      </c>
      <c r="N165" s="661" t="n">
        <f aca="false">SUM(N160:N164)</f>
        <v>5</v>
      </c>
      <c r="O165" s="661"/>
      <c r="P165" s="661"/>
      <c r="Q165" s="661" t="n">
        <f aca="false">SUM(Q160:Q164)</f>
        <v>1436864</v>
      </c>
      <c r="R165" s="661" t="n">
        <f aca="false">SUM(R160:R164)</f>
        <v>0</v>
      </c>
      <c r="S165" s="661" t="n">
        <f aca="false">SUM(S160:S164)</f>
        <v>0</v>
      </c>
      <c r="T165" s="661" t="n">
        <f aca="false">SUM(T160:T164)</f>
        <v>1436864</v>
      </c>
      <c r="U165" s="665" t="n">
        <f aca="false">+N165-G165</f>
        <v>0</v>
      </c>
      <c r="V165" s="641" t="n">
        <f aca="false">+Q165-J165</f>
        <v>-19136</v>
      </c>
      <c r="W165" s="641" t="n">
        <f aca="false">+R165-K165</f>
        <v>0</v>
      </c>
      <c r="X165" s="641" t="n">
        <f aca="false">+S165-L165</f>
        <v>0</v>
      </c>
      <c r="Y165" s="641" t="n">
        <f aca="false">+T165-M165</f>
        <v>-19136</v>
      </c>
      <c r="Z165" s="661" t="n">
        <f aca="false">SUM(Z160:Z164)</f>
        <v>5</v>
      </c>
      <c r="AA165" s="661"/>
      <c r="AB165" s="661"/>
      <c r="AC165" s="661" t="n">
        <f aca="false">SUM(AC160:AC164)</f>
        <v>1479296</v>
      </c>
      <c r="AD165" s="661" t="n">
        <f aca="false">SUM(AD160:AD164)</f>
        <v>0</v>
      </c>
      <c r="AE165" s="661" t="n">
        <f aca="false">SUM(AE160:AE164)</f>
        <v>0</v>
      </c>
      <c r="AF165" s="661" t="n">
        <f aca="false">SUM(AF160:AF164)</f>
        <v>1479296</v>
      </c>
      <c r="AG165" s="661" t="n">
        <f aca="false">SUM(AG160:AG164)</f>
        <v>5</v>
      </c>
      <c r="AH165" s="661"/>
      <c r="AI165" s="661"/>
      <c r="AJ165" s="661" t="n">
        <f aca="false">SUM(AJ160:AJ164)</f>
        <v>1488448</v>
      </c>
      <c r="AK165" s="661" t="n">
        <f aca="false">SUM(AK160:AK164)</f>
        <v>0</v>
      </c>
      <c r="AL165" s="661" t="n">
        <f aca="false">SUM(AL160:AL164)</f>
        <v>0</v>
      </c>
      <c r="AM165" s="661" t="n">
        <f aca="false">SUM(AM160:AM164)</f>
        <v>1488448</v>
      </c>
    </row>
    <row r="166" s="123" customFormat="true" ht="41.25" hidden="false" customHeight="true" outlineLevel="0" collapsed="false">
      <c r="A166" s="556"/>
      <c r="B166" s="642" t="s">
        <v>1414</v>
      </c>
      <c r="C166" s="615"/>
      <c r="D166" s="616"/>
      <c r="E166" s="643"/>
      <c r="F166" s="643"/>
      <c r="G166" s="556"/>
      <c r="H166" s="617"/>
      <c r="I166" s="556"/>
      <c r="J166" s="620"/>
      <c r="K166" s="620"/>
      <c r="L166" s="620"/>
      <c r="M166" s="620"/>
      <c r="N166" s="556"/>
      <c r="O166" s="617"/>
      <c r="P166" s="556"/>
      <c r="Q166" s="620"/>
      <c r="R166" s="620"/>
      <c r="S166" s="620"/>
      <c r="T166" s="620"/>
      <c r="U166" s="665"/>
      <c r="V166" s="641"/>
      <c r="W166" s="641"/>
      <c r="X166" s="641"/>
      <c r="Y166" s="641"/>
      <c r="Z166" s="556"/>
      <c r="AA166" s="617"/>
      <c r="AB166" s="556"/>
      <c r="AC166" s="620"/>
      <c r="AD166" s="620"/>
      <c r="AE166" s="620"/>
      <c r="AF166" s="620"/>
      <c r="AG166" s="556"/>
      <c r="AH166" s="218"/>
      <c r="AI166" s="556"/>
      <c r="AJ166" s="620"/>
      <c r="AK166" s="620"/>
      <c r="AL166" s="620"/>
      <c r="AM166" s="620"/>
    </row>
    <row r="167" s="123" customFormat="true" ht="41.25" hidden="false" customHeight="true" outlineLevel="0" collapsed="false">
      <c r="A167" s="556"/>
      <c r="B167" s="621" t="s">
        <v>1415</v>
      </c>
      <c r="C167" s="210" t="s">
        <v>1019</v>
      </c>
      <c r="D167" s="616" t="s">
        <v>1416</v>
      </c>
      <c r="E167" s="621" t="s">
        <v>1093</v>
      </c>
      <c r="F167" s="210" t="s">
        <v>1417</v>
      </c>
      <c r="G167" s="556" t="n">
        <v>1</v>
      </c>
      <c r="H167" s="617" t="s">
        <v>1418</v>
      </c>
      <c r="I167" s="556" t="n">
        <v>5.17</v>
      </c>
      <c r="J167" s="620" t="n">
        <f aca="false">+I167*83200</f>
        <v>430144</v>
      </c>
      <c r="K167" s="620" t="n">
        <v>0</v>
      </c>
      <c r="L167" s="620" t="n">
        <v>0</v>
      </c>
      <c r="M167" s="620" t="n">
        <f aca="false">J167+K167+L167</f>
        <v>430144</v>
      </c>
      <c r="N167" s="556" t="n">
        <v>1</v>
      </c>
      <c r="O167" s="617" t="s">
        <v>1419</v>
      </c>
      <c r="P167" s="556" t="n">
        <v>5.17</v>
      </c>
      <c r="Q167" s="620" t="n">
        <f aca="false">+P167*83200</f>
        <v>430144</v>
      </c>
      <c r="R167" s="620" t="n">
        <v>0</v>
      </c>
      <c r="S167" s="620" t="n">
        <v>0</v>
      </c>
      <c r="T167" s="620" t="n">
        <f aca="false">Q167+R167+S167</f>
        <v>430144</v>
      </c>
      <c r="U167" s="665" t="n">
        <f aca="false">+N167-G167</f>
        <v>0</v>
      </c>
      <c r="V167" s="641" t="n">
        <f aca="false">+Q167-J167</f>
        <v>0</v>
      </c>
      <c r="W167" s="641" t="n">
        <f aca="false">+R167-K167</f>
        <v>0</v>
      </c>
      <c r="X167" s="641" t="n">
        <f aca="false">+S167-L167</f>
        <v>0</v>
      </c>
      <c r="Y167" s="641" t="n">
        <f aca="false">+T167-M167</f>
        <v>0</v>
      </c>
      <c r="Z167" s="556" t="n">
        <v>1</v>
      </c>
      <c r="AA167" s="617" t="s">
        <v>1420</v>
      </c>
      <c r="AB167" s="556" t="n">
        <v>5.34</v>
      </c>
      <c r="AC167" s="620" t="n">
        <f aca="false">+AB167*83200</f>
        <v>444288</v>
      </c>
      <c r="AD167" s="620" t="n">
        <v>0</v>
      </c>
      <c r="AE167" s="620" t="n">
        <v>0</v>
      </c>
      <c r="AF167" s="620" t="n">
        <f aca="false">AC167+AD167+AE167</f>
        <v>444288</v>
      </c>
      <c r="AG167" s="556" t="n">
        <v>1</v>
      </c>
      <c r="AH167" s="617" t="s">
        <v>1421</v>
      </c>
      <c r="AI167" s="556" t="n">
        <v>5.34</v>
      </c>
      <c r="AJ167" s="620" t="n">
        <f aca="false">+AI167*83200</f>
        <v>444288</v>
      </c>
      <c r="AK167" s="620" t="n">
        <v>0</v>
      </c>
      <c r="AL167" s="620" t="n">
        <v>0</v>
      </c>
      <c r="AM167" s="620" t="n">
        <f aca="false">AJ167+AK167+AL167</f>
        <v>444288</v>
      </c>
    </row>
    <row r="168" s="123" customFormat="true" ht="41.25" hidden="false" customHeight="true" outlineLevel="0" collapsed="false">
      <c r="A168" s="556"/>
      <c r="B168" s="621" t="s">
        <v>1422</v>
      </c>
      <c r="C168" s="210" t="s">
        <v>1029</v>
      </c>
      <c r="D168" s="616" t="s">
        <v>1423</v>
      </c>
      <c r="E168" s="621" t="s">
        <v>1424</v>
      </c>
      <c r="F168" s="210" t="s">
        <v>1425</v>
      </c>
      <c r="G168" s="556" t="n">
        <v>1</v>
      </c>
      <c r="H168" s="617" t="s">
        <v>1426</v>
      </c>
      <c r="I168" s="556" t="n">
        <v>4.4</v>
      </c>
      <c r="J168" s="620" t="n">
        <f aca="false">+I168*83200</f>
        <v>366080</v>
      </c>
      <c r="K168" s="620" t="n">
        <v>0</v>
      </c>
      <c r="L168" s="620" t="n">
        <v>0</v>
      </c>
      <c r="M168" s="620" t="n">
        <f aca="false">J168+K168+L168</f>
        <v>366080</v>
      </c>
      <c r="N168" s="556" t="n">
        <v>1</v>
      </c>
      <c r="O168" s="617" t="s">
        <v>1427</v>
      </c>
      <c r="P168" s="556" t="n">
        <v>4.4</v>
      </c>
      <c r="Q168" s="620" t="n">
        <f aca="false">+P168*83200</f>
        <v>366080</v>
      </c>
      <c r="R168" s="620" t="n">
        <v>0</v>
      </c>
      <c r="S168" s="620" t="n">
        <v>0</v>
      </c>
      <c r="T168" s="620" t="n">
        <f aca="false">Q168+R168+S168</f>
        <v>366080</v>
      </c>
      <c r="U168" s="665" t="n">
        <f aca="false">+N168-G168</f>
        <v>0</v>
      </c>
      <c r="V168" s="641" t="n">
        <f aca="false">+Q168-J168</f>
        <v>0</v>
      </c>
      <c r="W168" s="641" t="n">
        <f aca="false">+R168-K168</f>
        <v>0</v>
      </c>
      <c r="X168" s="641" t="n">
        <f aca="false">+S168-L168</f>
        <v>0</v>
      </c>
      <c r="Y168" s="641" t="n">
        <f aca="false">+T168-M168</f>
        <v>0</v>
      </c>
      <c r="Z168" s="556" t="n">
        <v>1</v>
      </c>
      <c r="AA168" s="617" t="s">
        <v>1428</v>
      </c>
      <c r="AB168" s="556" t="n">
        <v>4.4</v>
      </c>
      <c r="AC168" s="620" t="n">
        <f aca="false">+AB168*83200</f>
        <v>366080</v>
      </c>
      <c r="AD168" s="620" t="n">
        <v>0</v>
      </c>
      <c r="AE168" s="620" t="n">
        <v>0</v>
      </c>
      <c r="AF168" s="620" t="n">
        <f aca="false">AC168+AD168+AE168</f>
        <v>366080</v>
      </c>
      <c r="AG168" s="644" t="n">
        <v>1</v>
      </c>
      <c r="AH168" s="631" t="s">
        <v>1429</v>
      </c>
      <c r="AI168" s="556" t="n">
        <v>4.4</v>
      </c>
      <c r="AJ168" s="620" t="n">
        <f aca="false">+AI168*83200</f>
        <v>366080</v>
      </c>
      <c r="AK168" s="620" t="n">
        <v>0</v>
      </c>
      <c r="AL168" s="620" t="n">
        <v>0</v>
      </c>
      <c r="AM168" s="620" t="n">
        <f aca="false">AJ168+AK168+AL168</f>
        <v>366080</v>
      </c>
    </row>
    <row r="169" s="123" customFormat="true" ht="41.25" hidden="false" customHeight="true" outlineLevel="0" collapsed="false">
      <c r="A169" s="556"/>
      <c r="B169" s="590" t="s">
        <v>1430</v>
      </c>
      <c r="C169" s="590" t="s">
        <v>1019</v>
      </c>
      <c r="D169" s="616" t="s">
        <v>1431</v>
      </c>
      <c r="E169" s="621" t="s">
        <v>1424</v>
      </c>
      <c r="F169" s="210" t="s">
        <v>1432</v>
      </c>
      <c r="G169" s="556" t="n">
        <v>1</v>
      </c>
      <c r="H169" s="617" t="s">
        <v>1122</v>
      </c>
      <c r="I169" s="556" t="n">
        <v>3.64</v>
      </c>
      <c r="J169" s="620" t="n">
        <f aca="false">+I169*83200</f>
        <v>302848</v>
      </c>
      <c r="K169" s="620" t="n">
        <v>0</v>
      </c>
      <c r="L169" s="620" t="n">
        <v>0</v>
      </c>
      <c r="M169" s="620" t="n">
        <f aca="false">J169+K169+L169</f>
        <v>302848</v>
      </c>
      <c r="N169" s="556" t="n">
        <v>1</v>
      </c>
      <c r="O169" s="617" t="s">
        <v>1120</v>
      </c>
      <c r="P169" s="556" t="n">
        <v>3.53</v>
      </c>
      <c r="Q169" s="620" t="n">
        <f aca="false">+P169*83200</f>
        <v>293696</v>
      </c>
      <c r="R169" s="620" t="n">
        <v>0</v>
      </c>
      <c r="S169" s="620" t="n">
        <v>0</v>
      </c>
      <c r="T169" s="620" t="n">
        <f aca="false">Q169+R169+S169</f>
        <v>293696</v>
      </c>
      <c r="U169" s="665" t="n">
        <f aca="false">+N169-G169</f>
        <v>0</v>
      </c>
      <c r="V169" s="641" t="n">
        <f aca="false">+Q169-J169</f>
        <v>-9152</v>
      </c>
      <c r="W169" s="641" t="n">
        <f aca="false">+R169-K169</f>
        <v>0</v>
      </c>
      <c r="X169" s="641" t="n">
        <f aca="false">+S169-L169</f>
        <v>0</v>
      </c>
      <c r="Y169" s="641" t="n">
        <f aca="false">+T169-M169</f>
        <v>-9152</v>
      </c>
      <c r="Z169" s="556" t="n">
        <v>1</v>
      </c>
      <c r="AA169" s="617" t="s">
        <v>1123</v>
      </c>
      <c r="AB169" s="556" t="n">
        <v>3.64</v>
      </c>
      <c r="AC169" s="620" t="n">
        <f aca="false">+AB169*83200</f>
        <v>302848</v>
      </c>
      <c r="AD169" s="620" t="n">
        <v>0</v>
      </c>
      <c r="AE169" s="620" t="n">
        <v>0</v>
      </c>
      <c r="AF169" s="620" t="n">
        <f aca="false">AC169+AD169+AE169</f>
        <v>302848</v>
      </c>
      <c r="AG169" s="644" t="n">
        <v>1</v>
      </c>
      <c r="AH169" s="617" t="s">
        <v>1277</v>
      </c>
      <c r="AI169" s="556" t="n">
        <v>3.64</v>
      </c>
      <c r="AJ169" s="620" t="n">
        <f aca="false">+AI169*83200</f>
        <v>302848</v>
      </c>
      <c r="AK169" s="620" t="n">
        <v>0</v>
      </c>
      <c r="AL169" s="620" t="n">
        <v>0</v>
      </c>
      <c r="AM169" s="620" t="n">
        <f aca="false">AJ169+AK169+AL169</f>
        <v>302848</v>
      </c>
    </row>
    <row r="170" s="123" customFormat="true" ht="41.25" hidden="false" customHeight="true" outlineLevel="0" collapsed="false">
      <c r="A170" s="556"/>
      <c r="B170" s="621" t="s">
        <v>1433</v>
      </c>
      <c r="C170" s="210" t="s">
        <v>1029</v>
      </c>
      <c r="D170" s="616" t="s">
        <v>1434</v>
      </c>
      <c r="E170" s="589" t="s">
        <v>1435</v>
      </c>
      <c r="F170" s="210" t="s">
        <v>1436</v>
      </c>
      <c r="G170" s="556" t="n">
        <v>1</v>
      </c>
      <c r="H170" s="617" t="s">
        <v>1365</v>
      </c>
      <c r="I170" s="556" t="n">
        <v>3.01</v>
      </c>
      <c r="J170" s="620" t="n">
        <f aca="false">+I170*83200</f>
        <v>250432</v>
      </c>
      <c r="K170" s="620" t="n">
        <v>0</v>
      </c>
      <c r="L170" s="620" t="n">
        <v>0</v>
      </c>
      <c r="M170" s="620" t="n">
        <f aca="false">J170+K170+L170</f>
        <v>250432</v>
      </c>
      <c r="N170" s="556" t="n">
        <v>1</v>
      </c>
      <c r="O170" s="617" t="s">
        <v>1364</v>
      </c>
      <c r="P170" s="556" t="n">
        <v>2.92</v>
      </c>
      <c r="Q170" s="620" t="n">
        <f aca="false">+P170*83200</f>
        <v>242944</v>
      </c>
      <c r="R170" s="620" t="n">
        <v>0</v>
      </c>
      <c r="S170" s="620" t="n">
        <v>0</v>
      </c>
      <c r="T170" s="620" t="n">
        <f aca="false">Q170+R170+S170</f>
        <v>242944</v>
      </c>
      <c r="U170" s="665" t="n">
        <f aca="false">+N170-G170</f>
        <v>0</v>
      </c>
      <c r="V170" s="641" t="n">
        <f aca="false">+Q170-J170</f>
        <v>-7487.99999999997</v>
      </c>
      <c r="W170" s="641" t="n">
        <f aca="false">+R170-K170</f>
        <v>0</v>
      </c>
      <c r="X170" s="641" t="n">
        <f aca="false">+S170-L170</f>
        <v>0</v>
      </c>
      <c r="Y170" s="641" t="n">
        <f aca="false">+T170-M170</f>
        <v>-7487.99999999997</v>
      </c>
      <c r="Z170" s="556" t="n">
        <v>1</v>
      </c>
      <c r="AA170" s="617" t="s">
        <v>1437</v>
      </c>
      <c r="AB170" s="556" t="n">
        <v>3.01</v>
      </c>
      <c r="AC170" s="620" t="n">
        <f aca="false">+AB170*83200</f>
        <v>250432</v>
      </c>
      <c r="AD170" s="620" t="n">
        <v>0</v>
      </c>
      <c r="AE170" s="620" t="n">
        <v>0</v>
      </c>
      <c r="AF170" s="620" t="n">
        <f aca="false">AC170+AD170+AE170</f>
        <v>250432</v>
      </c>
      <c r="AG170" s="644" t="n">
        <v>1</v>
      </c>
      <c r="AH170" s="617" t="s">
        <v>1438</v>
      </c>
      <c r="AI170" s="556" t="n">
        <v>3.01</v>
      </c>
      <c r="AJ170" s="620" t="n">
        <f aca="false">+AI170*83200</f>
        <v>250432</v>
      </c>
      <c r="AK170" s="620" t="n">
        <v>0</v>
      </c>
      <c r="AL170" s="620" t="n">
        <v>0</v>
      </c>
      <c r="AM170" s="620" t="n">
        <f aca="false">AJ170+AK170+AL170</f>
        <v>250432</v>
      </c>
    </row>
    <row r="171" s="123" customFormat="true" ht="41.25" hidden="false" customHeight="true" outlineLevel="0" collapsed="false">
      <c r="A171" s="556"/>
      <c r="B171" s="590" t="s">
        <v>1439</v>
      </c>
      <c r="C171" s="210" t="s">
        <v>1029</v>
      </c>
      <c r="D171" s="616" t="s">
        <v>1440</v>
      </c>
      <c r="E171" s="590" t="s">
        <v>1131</v>
      </c>
      <c r="F171" s="210" t="s">
        <v>1441</v>
      </c>
      <c r="G171" s="556" t="n">
        <v>1</v>
      </c>
      <c r="H171" s="617"/>
      <c r="I171" s="556" t="n">
        <v>1.96</v>
      </c>
      <c r="J171" s="620" t="n">
        <f aca="false">+I171*83200</f>
        <v>163072</v>
      </c>
      <c r="K171" s="620" t="n">
        <v>0</v>
      </c>
      <c r="L171" s="620" t="n">
        <v>0</v>
      </c>
      <c r="M171" s="620" t="n">
        <f aca="false">J171+K171+L171</f>
        <v>163072</v>
      </c>
      <c r="N171" s="556" t="n">
        <v>1</v>
      </c>
      <c r="O171" s="617" t="s">
        <v>1238</v>
      </c>
      <c r="P171" s="556" t="n">
        <v>2.14</v>
      </c>
      <c r="Q171" s="620" t="n">
        <f aca="false">+P171*83200</f>
        <v>178048</v>
      </c>
      <c r="R171" s="620" t="n">
        <v>0</v>
      </c>
      <c r="S171" s="620" t="n">
        <v>0</v>
      </c>
      <c r="T171" s="620" t="n">
        <f aca="false">Q171+R171+S171</f>
        <v>178048</v>
      </c>
      <c r="U171" s="665" t="n">
        <f aca="false">+N171-G171</f>
        <v>0</v>
      </c>
      <c r="V171" s="641" t="n">
        <f aca="false">+Q171-J171</f>
        <v>14976</v>
      </c>
      <c r="W171" s="641" t="n">
        <f aca="false">+R171-K171</f>
        <v>0</v>
      </c>
      <c r="X171" s="641" t="n">
        <f aca="false">+S171-L171</f>
        <v>0</v>
      </c>
      <c r="Y171" s="641" t="n">
        <f aca="false">+T171-M171</f>
        <v>14976</v>
      </c>
      <c r="Z171" s="556" t="n">
        <v>1</v>
      </c>
      <c r="AA171" s="617"/>
      <c r="AB171" s="556" t="n">
        <v>1.96</v>
      </c>
      <c r="AC171" s="620" t="n">
        <f aca="false">+AB171*83200</f>
        <v>163072</v>
      </c>
      <c r="AD171" s="620" t="n">
        <v>0</v>
      </c>
      <c r="AE171" s="620" t="n">
        <v>0</v>
      </c>
      <c r="AF171" s="620" t="n">
        <f aca="false">AC171+AD171+AE171</f>
        <v>163072</v>
      </c>
      <c r="AG171" s="644" t="n">
        <v>1</v>
      </c>
      <c r="AH171" s="631"/>
      <c r="AI171" s="556" t="n">
        <v>1.96</v>
      </c>
      <c r="AJ171" s="620" t="n">
        <f aca="false">+AI171*83200</f>
        <v>163072</v>
      </c>
      <c r="AK171" s="620" t="n">
        <v>0</v>
      </c>
      <c r="AL171" s="620" t="n">
        <v>0</v>
      </c>
      <c r="AM171" s="620" t="n">
        <f aca="false">AJ171+AK171+AL171</f>
        <v>163072</v>
      </c>
    </row>
    <row r="172" customFormat="false" ht="14.25" hidden="false" customHeight="false" outlineLevel="0" collapsed="false">
      <c r="A172" s="583"/>
      <c r="B172" s="323" t="s">
        <v>439</v>
      </c>
      <c r="C172" s="615"/>
      <c r="D172" s="616"/>
      <c r="E172" s="218" t="s">
        <v>135</v>
      </c>
      <c r="F172" s="218" t="s">
        <v>135</v>
      </c>
      <c r="G172" s="661" t="n">
        <f aca="false">SUM(G167:G171)</f>
        <v>5</v>
      </c>
      <c r="H172" s="661"/>
      <c r="I172" s="661"/>
      <c r="J172" s="661" t="n">
        <f aca="false">SUM(J167:J171)</f>
        <v>1512576</v>
      </c>
      <c r="K172" s="661" t="n">
        <f aca="false">SUM(K167:K171)</f>
        <v>0</v>
      </c>
      <c r="L172" s="661" t="n">
        <f aca="false">SUM(L167:L171)</f>
        <v>0</v>
      </c>
      <c r="M172" s="661" t="n">
        <f aca="false">SUM(M167:M171)</f>
        <v>1512576</v>
      </c>
      <c r="N172" s="661" t="n">
        <f aca="false">SUM(N167:N171)</f>
        <v>5</v>
      </c>
      <c r="O172" s="661"/>
      <c r="P172" s="661"/>
      <c r="Q172" s="661" t="n">
        <f aca="false">SUM(Q167:Q171)</f>
        <v>1510912</v>
      </c>
      <c r="R172" s="661" t="n">
        <f aca="false">SUM(R167:R171)</f>
        <v>0</v>
      </c>
      <c r="S172" s="661" t="n">
        <f aca="false">SUM(S167:S171)</f>
        <v>0</v>
      </c>
      <c r="T172" s="661" t="n">
        <f aca="false">SUM(T167:T171)</f>
        <v>1510912</v>
      </c>
      <c r="U172" s="665" t="n">
        <f aca="false">+N172-G172</f>
        <v>0</v>
      </c>
      <c r="V172" s="641" t="n">
        <f aca="false">+Q172-J172</f>
        <v>-1664</v>
      </c>
      <c r="W172" s="641" t="n">
        <f aca="false">+R172-K172</f>
        <v>0</v>
      </c>
      <c r="X172" s="641" t="n">
        <f aca="false">+S172-L172</f>
        <v>0</v>
      </c>
      <c r="Y172" s="641" t="n">
        <f aca="false">+T172-M172</f>
        <v>-1664</v>
      </c>
      <c r="Z172" s="661" t="n">
        <f aca="false">SUM(Z167:Z171)</f>
        <v>5</v>
      </c>
      <c r="AA172" s="661"/>
      <c r="AB172" s="661"/>
      <c r="AC172" s="661" t="n">
        <f aca="false">SUM(AC167:AC171)</f>
        <v>1526720</v>
      </c>
      <c r="AD172" s="661" t="n">
        <f aca="false">SUM(AD167:AD171)</f>
        <v>0</v>
      </c>
      <c r="AE172" s="661" t="n">
        <f aca="false">SUM(AE167:AE171)</f>
        <v>0</v>
      </c>
      <c r="AF172" s="661" t="n">
        <f aca="false">SUM(AF167:AF171)</f>
        <v>1526720</v>
      </c>
      <c r="AG172" s="661" t="n">
        <f aca="false">SUM(AG167:AG171)</f>
        <v>5</v>
      </c>
      <c r="AH172" s="661"/>
      <c r="AI172" s="661"/>
      <c r="AJ172" s="661" t="n">
        <f aca="false">SUM(AJ167:AJ171)</f>
        <v>1526720</v>
      </c>
      <c r="AK172" s="661" t="n">
        <f aca="false">SUM(AK167:AK171)</f>
        <v>0</v>
      </c>
      <c r="AL172" s="661" t="n">
        <f aca="false">SUM(AL167:AL171)</f>
        <v>0</v>
      </c>
      <c r="AM172" s="661" t="n">
        <f aca="false">SUM(AM167:AM171)</f>
        <v>1526720</v>
      </c>
    </row>
    <row r="173" s="123" customFormat="true" ht="41.25" hidden="false" customHeight="true" outlineLevel="0" collapsed="false">
      <c r="A173" s="556"/>
      <c r="B173" s="642" t="s">
        <v>1442</v>
      </c>
      <c r="C173" s="615"/>
      <c r="D173" s="616"/>
      <c r="E173" s="643"/>
      <c r="F173" s="643"/>
      <c r="G173" s="556"/>
      <c r="H173" s="617"/>
      <c r="I173" s="556"/>
      <c r="J173" s="620"/>
      <c r="K173" s="620"/>
      <c r="L173" s="620"/>
      <c r="M173" s="620"/>
      <c r="N173" s="556"/>
      <c r="O173" s="617"/>
      <c r="P173" s="556"/>
      <c r="Q173" s="620"/>
      <c r="R173" s="620"/>
      <c r="S173" s="620"/>
      <c r="T173" s="620"/>
      <c r="U173" s="665"/>
      <c r="V173" s="641"/>
      <c r="W173" s="641"/>
      <c r="X173" s="641"/>
      <c r="Y173" s="641"/>
      <c r="Z173" s="556" t="n">
        <v>1</v>
      </c>
      <c r="AA173" s="617" t="s">
        <v>1443</v>
      </c>
      <c r="AB173" s="556" t="n">
        <v>2.21</v>
      </c>
      <c r="AC173" s="620" t="n">
        <f aca="false">+AB173*83200</f>
        <v>183872</v>
      </c>
      <c r="AD173" s="620" t="n">
        <v>0</v>
      </c>
      <c r="AE173" s="620" t="n">
        <v>0</v>
      </c>
      <c r="AF173" s="620" t="n">
        <f aca="false">AC173+AD173+AE173</f>
        <v>183872</v>
      </c>
      <c r="AG173" s="644" t="n">
        <v>1</v>
      </c>
      <c r="AH173" s="631" t="s">
        <v>1237</v>
      </c>
      <c r="AI173" s="556" t="n">
        <v>2.21</v>
      </c>
      <c r="AJ173" s="620" t="n">
        <f aca="false">+AI173*83200</f>
        <v>183872</v>
      </c>
      <c r="AK173" s="620" t="n">
        <v>0</v>
      </c>
      <c r="AL173" s="620" t="n">
        <v>0</v>
      </c>
      <c r="AM173" s="620" t="n">
        <f aca="false">AJ173+AK173+AL173</f>
        <v>183872</v>
      </c>
    </row>
    <row r="174" s="123" customFormat="true" ht="41.25" hidden="false" customHeight="true" outlineLevel="0" collapsed="false">
      <c r="A174" s="556"/>
      <c r="B174" s="621" t="s">
        <v>1444</v>
      </c>
      <c r="C174" s="210" t="s">
        <v>1029</v>
      </c>
      <c r="D174" s="616" t="s">
        <v>1445</v>
      </c>
      <c r="E174" s="621" t="s">
        <v>1093</v>
      </c>
      <c r="F174" s="210" t="s">
        <v>1446</v>
      </c>
      <c r="G174" s="556" t="n">
        <v>1</v>
      </c>
      <c r="H174" s="617" t="s">
        <v>1447</v>
      </c>
      <c r="I174" s="556" t="n">
        <v>4.7</v>
      </c>
      <c r="J174" s="620" t="n">
        <f aca="false">+I174*83200</f>
        <v>391040</v>
      </c>
      <c r="K174" s="620" t="n">
        <v>0</v>
      </c>
      <c r="L174" s="620" t="n">
        <v>0</v>
      </c>
      <c r="M174" s="620" t="n">
        <f aca="false">J174+K174+L174</f>
        <v>391040</v>
      </c>
      <c r="N174" s="556" t="n">
        <v>1</v>
      </c>
      <c r="O174" s="617" t="s">
        <v>1262</v>
      </c>
      <c r="P174" s="556" t="n">
        <v>4.55</v>
      </c>
      <c r="Q174" s="620" t="n">
        <f aca="false">+P174*83200</f>
        <v>378560</v>
      </c>
      <c r="R174" s="620" t="n">
        <v>0</v>
      </c>
      <c r="S174" s="620" t="n">
        <v>0</v>
      </c>
      <c r="T174" s="620" t="n">
        <f aca="false">Q174+R174+S174</f>
        <v>378560</v>
      </c>
      <c r="U174" s="665" t="n">
        <f aca="false">+N174-G174</f>
        <v>0</v>
      </c>
      <c r="V174" s="641" t="n">
        <f aca="false">+Q174-J174</f>
        <v>-12480</v>
      </c>
      <c r="W174" s="641" t="n">
        <f aca="false">+R174-K174</f>
        <v>0</v>
      </c>
      <c r="X174" s="641" t="n">
        <f aca="false">+S174-L174</f>
        <v>0</v>
      </c>
      <c r="Y174" s="641" t="n">
        <f aca="false">+T174-M174</f>
        <v>-12480</v>
      </c>
      <c r="Z174" s="556" t="n">
        <v>1</v>
      </c>
      <c r="AA174" s="617" t="s">
        <v>1265</v>
      </c>
      <c r="AB174" s="556" t="n">
        <v>4.7</v>
      </c>
      <c r="AC174" s="620" t="n">
        <f aca="false">+AB174*83200</f>
        <v>391040</v>
      </c>
      <c r="AD174" s="620" t="n">
        <v>0</v>
      </c>
      <c r="AE174" s="620" t="n">
        <v>0</v>
      </c>
      <c r="AF174" s="620" t="n">
        <f aca="false">AC174+AD174+AE174</f>
        <v>391040</v>
      </c>
      <c r="AG174" s="556" t="n">
        <v>1</v>
      </c>
      <c r="AH174" s="617" t="s">
        <v>1356</v>
      </c>
      <c r="AI174" s="556" t="n">
        <v>4.85</v>
      </c>
      <c r="AJ174" s="620" t="n">
        <f aca="false">+AI174*83200</f>
        <v>403520</v>
      </c>
      <c r="AK174" s="620" t="n">
        <v>0</v>
      </c>
      <c r="AL174" s="620" t="n">
        <v>0</v>
      </c>
      <c r="AM174" s="620" t="n">
        <f aca="false">AJ174+AK174+AL174</f>
        <v>403520</v>
      </c>
    </row>
    <row r="175" s="123" customFormat="true" ht="41.25" hidden="false" customHeight="true" outlineLevel="0" collapsed="false">
      <c r="A175" s="556"/>
      <c r="B175" s="621" t="s">
        <v>1448</v>
      </c>
      <c r="C175" s="210" t="s">
        <v>1029</v>
      </c>
      <c r="D175" s="616" t="s">
        <v>1449</v>
      </c>
      <c r="E175" s="621" t="s">
        <v>1450</v>
      </c>
      <c r="F175" s="210" t="s">
        <v>1451</v>
      </c>
      <c r="G175" s="556" t="n">
        <v>1</v>
      </c>
      <c r="H175" s="617" t="s">
        <v>1452</v>
      </c>
      <c r="I175" s="556" t="n">
        <v>4.01</v>
      </c>
      <c r="J175" s="620" t="n">
        <f aca="false">+I175*83200</f>
        <v>333632</v>
      </c>
      <c r="K175" s="620" t="n">
        <v>0</v>
      </c>
      <c r="L175" s="620" t="n">
        <v>0</v>
      </c>
      <c r="M175" s="620" t="n">
        <f aca="false">J175+K175+L175</f>
        <v>333632</v>
      </c>
      <c r="N175" s="556" t="n">
        <v>1</v>
      </c>
      <c r="O175" s="617" t="s">
        <v>1453</v>
      </c>
      <c r="P175" s="556" t="n">
        <v>4.01</v>
      </c>
      <c r="Q175" s="620" t="n">
        <f aca="false">+P175*83200</f>
        <v>333632</v>
      </c>
      <c r="R175" s="620" t="n">
        <v>0</v>
      </c>
      <c r="S175" s="620" t="n">
        <v>0</v>
      </c>
      <c r="T175" s="620" t="n">
        <f aca="false">Q175+R175+S175</f>
        <v>333632</v>
      </c>
      <c r="U175" s="665" t="n">
        <f aca="false">+N175-G175</f>
        <v>0</v>
      </c>
      <c r="V175" s="641" t="n">
        <f aca="false">+Q175-J175</f>
        <v>0</v>
      </c>
      <c r="W175" s="641" t="n">
        <f aca="false">+R175-K175</f>
        <v>0</v>
      </c>
      <c r="X175" s="641" t="n">
        <f aca="false">+S175-L175</f>
        <v>0</v>
      </c>
      <c r="Y175" s="641" t="n">
        <f aca="false">+T175-M175</f>
        <v>0</v>
      </c>
      <c r="Z175" s="556" t="n">
        <v>1</v>
      </c>
      <c r="AA175" s="617" t="s">
        <v>1454</v>
      </c>
      <c r="AB175" s="556" t="n">
        <v>4.01</v>
      </c>
      <c r="AC175" s="620" t="n">
        <f aca="false">+AB175*83200</f>
        <v>333632</v>
      </c>
      <c r="AD175" s="620" t="n">
        <v>0</v>
      </c>
      <c r="AE175" s="620" t="n">
        <v>0</v>
      </c>
      <c r="AF175" s="620" t="n">
        <f aca="false">AC175+AD175+AE175</f>
        <v>333632</v>
      </c>
      <c r="AG175" s="644" t="n">
        <v>1</v>
      </c>
      <c r="AH175" s="617" t="s">
        <v>1190</v>
      </c>
      <c r="AI175" s="556" t="n">
        <v>4.13</v>
      </c>
      <c r="AJ175" s="620" t="n">
        <f aca="false">+AI175*83200</f>
        <v>343616</v>
      </c>
      <c r="AK175" s="620" t="n">
        <v>0</v>
      </c>
      <c r="AL175" s="620" t="n">
        <v>0</v>
      </c>
      <c r="AM175" s="620" t="n">
        <f aca="false">AJ175+AK175+AL175</f>
        <v>343616</v>
      </c>
    </row>
    <row r="176" s="123" customFormat="true" ht="41.25" hidden="false" customHeight="true" outlineLevel="0" collapsed="false">
      <c r="A176" s="556"/>
      <c r="B176" s="590" t="s">
        <v>1455</v>
      </c>
      <c r="C176" s="590" t="s">
        <v>1029</v>
      </c>
      <c r="D176" s="616" t="s">
        <v>1456</v>
      </c>
      <c r="E176" s="621" t="s">
        <v>1450</v>
      </c>
      <c r="F176" s="210" t="s">
        <v>1457</v>
      </c>
      <c r="G176" s="556" t="n">
        <v>1</v>
      </c>
      <c r="H176" s="617" t="s">
        <v>1167</v>
      </c>
      <c r="I176" s="556" t="n">
        <v>3.88</v>
      </c>
      <c r="J176" s="620" t="n">
        <f aca="false">+I176*83200</f>
        <v>322816</v>
      </c>
      <c r="K176" s="620" t="n">
        <v>0</v>
      </c>
      <c r="L176" s="620" t="n">
        <v>0</v>
      </c>
      <c r="M176" s="620" t="n">
        <f aca="false">J176+K176+L176</f>
        <v>322816</v>
      </c>
      <c r="N176" s="556" t="n">
        <v>1</v>
      </c>
      <c r="O176" s="617" t="s">
        <v>1389</v>
      </c>
      <c r="P176" s="556" t="n">
        <v>3.76</v>
      </c>
      <c r="Q176" s="620" t="n">
        <f aca="false">+P176*83200</f>
        <v>312832</v>
      </c>
      <c r="R176" s="620" t="n">
        <v>0</v>
      </c>
      <c r="S176" s="620" t="n">
        <v>0</v>
      </c>
      <c r="T176" s="620" t="n">
        <f aca="false">Q176+R176+S176</f>
        <v>312832</v>
      </c>
      <c r="U176" s="665" t="n">
        <f aca="false">+N176-G176</f>
        <v>0</v>
      </c>
      <c r="V176" s="641" t="n">
        <f aca="false">+Q176-J176</f>
        <v>-9984</v>
      </c>
      <c r="W176" s="641" t="n">
        <f aca="false">+R176-K176</f>
        <v>0</v>
      </c>
      <c r="X176" s="641" t="n">
        <f aca="false">+S176-L176</f>
        <v>0</v>
      </c>
      <c r="Y176" s="641" t="n">
        <f aca="false">+T176-M176</f>
        <v>-9984</v>
      </c>
      <c r="Z176" s="556" t="n">
        <v>1</v>
      </c>
      <c r="AA176" s="617" t="s">
        <v>1390</v>
      </c>
      <c r="AB176" s="556" t="n">
        <v>3.88</v>
      </c>
      <c r="AC176" s="620" t="n">
        <f aca="false">+AB176*83200</f>
        <v>322816</v>
      </c>
      <c r="AD176" s="620" t="n">
        <v>0</v>
      </c>
      <c r="AE176" s="620" t="n">
        <v>0</v>
      </c>
      <c r="AF176" s="620" t="n">
        <f aca="false">AC176+AD176+AE176</f>
        <v>322816</v>
      </c>
      <c r="AG176" s="644" t="n">
        <v>1</v>
      </c>
      <c r="AH176" s="617" t="s">
        <v>1391</v>
      </c>
      <c r="AI176" s="556" t="n">
        <v>3.88</v>
      </c>
      <c r="AJ176" s="620" t="n">
        <f aca="false">+AI176*83200</f>
        <v>322816</v>
      </c>
      <c r="AK176" s="620" t="n">
        <v>0</v>
      </c>
      <c r="AL176" s="620" t="n">
        <v>0</v>
      </c>
      <c r="AM176" s="620" t="n">
        <f aca="false">AJ176+AK176+AL176</f>
        <v>322816</v>
      </c>
    </row>
    <row r="177" s="123" customFormat="true" ht="41.25" hidden="false" customHeight="true" outlineLevel="0" collapsed="false">
      <c r="A177" s="556"/>
      <c r="B177" s="589" t="s">
        <v>1458</v>
      </c>
      <c r="C177" s="210" t="s">
        <v>1029</v>
      </c>
      <c r="D177" s="616" t="s">
        <v>1459</v>
      </c>
      <c r="E177" s="621" t="s">
        <v>1450</v>
      </c>
      <c r="F177" s="210" t="s">
        <v>1460</v>
      </c>
      <c r="G177" s="556" t="n">
        <v>1</v>
      </c>
      <c r="H177" s="617" t="s">
        <v>1461</v>
      </c>
      <c r="I177" s="556" t="n">
        <v>3.64</v>
      </c>
      <c r="J177" s="620" t="n">
        <f aca="false">+I177*83200</f>
        <v>302848</v>
      </c>
      <c r="K177" s="620" t="n">
        <v>0</v>
      </c>
      <c r="L177" s="620" t="n">
        <v>0</v>
      </c>
      <c r="M177" s="620" t="n">
        <f aca="false">J177+K177+L177</f>
        <v>302848</v>
      </c>
      <c r="N177" s="556" t="n">
        <v>1</v>
      </c>
      <c r="O177" s="617" t="s">
        <v>1271</v>
      </c>
      <c r="P177" s="556" t="n">
        <v>3.53</v>
      </c>
      <c r="Q177" s="620" t="n">
        <f aca="false">+P177*83200</f>
        <v>293696</v>
      </c>
      <c r="R177" s="620" t="n">
        <v>0</v>
      </c>
      <c r="S177" s="620" t="n">
        <v>0</v>
      </c>
      <c r="T177" s="620" t="n">
        <f aca="false">Q177+R177+S177</f>
        <v>293696</v>
      </c>
      <c r="U177" s="665" t="n">
        <f aca="false">+N177-G177</f>
        <v>0</v>
      </c>
      <c r="V177" s="641" t="n">
        <f aca="false">+Q177-J177</f>
        <v>-9152</v>
      </c>
      <c r="W177" s="641" t="n">
        <f aca="false">+R177-K177</f>
        <v>0</v>
      </c>
      <c r="X177" s="641" t="n">
        <f aca="false">+S177-L177</f>
        <v>0</v>
      </c>
      <c r="Y177" s="641" t="n">
        <f aca="false">+T177-M177</f>
        <v>-9152</v>
      </c>
      <c r="Z177" s="556" t="n">
        <v>1</v>
      </c>
      <c r="AA177" s="617" t="s">
        <v>1142</v>
      </c>
      <c r="AB177" s="556" t="n">
        <v>3.64</v>
      </c>
      <c r="AC177" s="620" t="n">
        <f aca="false">+AB177*83200</f>
        <v>302848</v>
      </c>
      <c r="AD177" s="620" t="n">
        <v>0</v>
      </c>
      <c r="AE177" s="620" t="n">
        <v>0</v>
      </c>
      <c r="AF177" s="620" t="n">
        <f aca="false">AC177+AD177+AE177</f>
        <v>302848</v>
      </c>
      <c r="AG177" s="644" t="n">
        <v>1</v>
      </c>
      <c r="AH177" s="617" t="s">
        <v>1141</v>
      </c>
      <c r="AI177" s="556" t="n">
        <v>3.64</v>
      </c>
      <c r="AJ177" s="620" t="n">
        <f aca="false">+AI177*83200</f>
        <v>302848</v>
      </c>
      <c r="AK177" s="620" t="n">
        <v>0</v>
      </c>
      <c r="AL177" s="620" t="n">
        <v>0</v>
      </c>
      <c r="AM177" s="620" t="n">
        <f aca="false">AJ177+AK177+AL177</f>
        <v>302848</v>
      </c>
    </row>
    <row r="178" s="123" customFormat="true" ht="41.25" hidden="false" customHeight="true" outlineLevel="0" collapsed="false">
      <c r="A178" s="583"/>
      <c r="B178" s="590" t="s">
        <v>1059</v>
      </c>
      <c r="C178" s="210" t="s">
        <v>1029</v>
      </c>
      <c r="D178" s="616" t="s">
        <v>1462</v>
      </c>
      <c r="E178" s="589" t="s">
        <v>1463</v>
      </c>
      <c r="F178" s="210" t="s">
        <v>1464</v>
      </c>
      <c r="G178" s="556" t="n">
        <v>1</v>
      </c>
      <c r="H178" s="617"/>
      <c r="I178" s="556" t="n">
        <v>1.96</v>
      </c>
      <c r="J178" s="620" t="n">
        <f aca="false">+I178*83200</f>
        <v>163072</v>
      </c>
      <c r="K178" s="620" t="n">
        <v>0</v>
      </c>
      <c r="L178" s="620" t="n">
        <v>0</v>
      </c>
      <c r="M178" s="620" t="n">
        <f aca="false">J178+K178+L178</f>
        <v>163072</v>
      </c>
      <c r="N178" s="556" t="n">
        <v>1</v>
      </c>
      <c r="O178" s="617"/>
      <c r="P178" s="556" t="n">
        <v>1.96</v>
      </c>
      <c r="Q178" s="620" t="n">
        <f aca="false">+P178*83200</f>
        <v>163072</v>
      </c>
      <c r="R178" s="620" t="n">
        <v>0</v>
      </c>
      <c r="S178" s="620" t="n">
        <v>0</v>
      </c>
      <c r="T178" s="620" t="n">
        <f aca="false">Q178+R178+S178</f>
        <v>163072</v>
      </c>
      <c r="U178" s="665" t="n">
        <f aca="false">+N178-G178</f>
        <v>0</v>
      </c>
      <c r="V178" s="641" t="n">
        <f aca="false">+Q178-J178</f>
        <v>0</v>
      </c>
      <c r="W178" s="641" t="n">
        <f aca="false">+R178-K178</f>
        <v>0</v>
      </c>
      <c r="X178" s="641" t="n">
        <f aca="false">+S178-L178</f>
        <v>0</v>
      </c>
      <c r="Y178" s="641" t="n">
        <f aca="false">+T178-M178</f>
        <v>0</v>
      </c>
      <c r="Z178" s="556" t="n">
        <v>1</v>
      </c>
      <c r="AA178" s="617"/>
      <c r="AB178" s="556" t="n">
        <v>1.96</v>
      </c>
      <c r="AC178" s="620" t="n">
        <f aca="false">+AB178*83200</f>
        <v>163072</v>
      </c>
      <c r="AD178" s="620" t="n">
        <v>0</v>
      </c>
      <c r="AE178" s="620" t="n">
        <v>0</v>
      </c>
      <c r="AF178" s="620" t="n">
        <f aca="false">AC178+AD178+AE178</f>
        <v>163072</v>
      </c>
      <c r="AG178" s="644" t="n">
        <v>1</v>
      </c>
      <c r="AH178" s="631"/>
      <c r="AI178" s="556" t="n">
        <v>1.96</v>
      </c>
      <c r="AJ178" s="620" t="n">
        <f aca="false">+AI178*83200</f>
        <v>163072</v>
      </c>
      <c r="AK178" s="620" t="n">
        <v>0</v>
      </c>
      <c r="AL178" s="620" t="n">
        <v>0</v>
      </c>
      <c r="AM178" s="620" t="n">
        <f aca="false">AJ178+AK178+AL178</f>
        <v>163072</v>
      </c>
    </row>
    <row r="179" customFormat="false" ht="14.25" hidden="false" customHeight="false" outlineLevel="0" collapsed="false">
      <c r="A179" s="583"/>
      <c r="B179" s="323" t="s">
        <v>439</v>
      </c>
      <c r="C179" s="615"/>
      <c r="D179" s="616"/>
      <c r="E179" s="218" t="s">
        <v>135</v>
      </c>
      <c r="F179" s="218" t="s">
        <v>135</v>
      </c>
      <c r="G179" s="661" t="n">
        <f aca="false">SUM(G174:G178)</f>
        <v>5</v>
      </c>
      <c r="H179" s="661"/>
      <c r="I179" s="661"/>
      <c r="J179" s="661" t="n">
        <f aca="false">SUM(J174:J178)</f>
        <v>1513408</v>
      </c>
      <c r="K179" s="661" t="n">
        <f aca="false">SUM(K174:K178)</f>
        <v>0</v>
      </c>
      <c r="L179" s="661" t="n">
        <f aca="false">SUM(L174:L178)</f>
        <v>0</v>
      </c>
      <c r="M179" s="661" t="n">
        <f aca="false">SUM(M174:M178)</f>
        <v>1513408</v>
      </c>
      <c r="N179" s="661" t="n">
        <f aca="false">SUM(N174:N178)</f>
        <v>5</v>
      </c>
      <c r="O179" s="661"/>
      <c r="P179" s="661"/>
      <c r="Q179" s="661" t="n">
        <f aca="false">SUM(Q174:Q178)</f>
        <v>1481792</v>
      </c>
      <c r="R179" s="661" t="n">
        <f aca="false">SUM(R174:R178)</f>
        <v>0</v>
      </c>
      <c r="S179" s="661" t="n">
        <f aca="false">SUM(S174:S178)</f>
        <v>0</v>
      </c>
      <c r="T179" s="661" t="n">
        <f aca="false">SUM(T174:T178)</f>
        <v>1481792</v>
      </c>
      <c r="U179" s="665" t="n">
        <f aca="false">+N179-G179</f>
        <v>0</v>
      </c>
      <c r="V179" s="641" t="n">
        <f aca="false">+Q179-J179</f>
        <v>-31616</v>
      </c>
      <c r="W179" s="641" t="n">
        <f aca="false">+R179-K179</f>
        <v>0</v>
      </c>
      <c r="X179" s="641" t="n">
        <f aca="false">+S179-L179</f>
        <v>0</v>
      </c>
      <c r="Y179" s="641" t="n">
        <f aca="false">+T179-M179</f>
        <v>-31616</v>
      </c>
      <c r="Z179" s="661" t="n">
        <f aca="false">SUM(Z174:Z178)</f>
        <v>5</v>
      </c>
      <c r="AA179" s="661"/>
      <c r="AB179" s="661"/>
      <c r="AC179" s="661" t="n">
        <f aca="false">SUM(AC174:AC178)</f>
        <v>1513408</v>
      </c>
      <c r="AD179" s="661" t="n">
        <f aca="false">SUM(AD174:AD178)</f>
        <v>0</v>
      </c>
      <c r="AE179" s="661" t="n">
        <f aca="false">SUM(AE174:AE178)</f>
        <v>0</v>
      </c>
      <c r="AF179" s="661" t="n">
        <f aca="false">SUM(AF174:AF178)</f>
        <v>1513408</v>
      </c>
      <c r="AG179" s="661" t="n">
        <f aca="false">SUM(AG174:AG178)</f>
        <v>5</v>
      </c>
      <c r="AH179" s="661"/>
      <c r="AI179" s="661"/>
      <c r="AJ179" s="661" t="n">
        <f aca="false">SUM(AJ174:AJ178)</f>
        <v>1535872</v>
      </c>
      <c r="AK179" s="661" t="n">
        <f aca="false">SUM(AK174:AK178)</f>
        <v>0</v>
      </c>
      <c r="AL179" s="661" t="n">
        <f aca="false">SUM(AL174:AL178)</f>
        <v>0</v>
      </c>
      <c r="AM179" s="661" t="n">
        <f aca="false">SUM(AM174:AM178)</f>
        <v>1535872</v>
      </c>
    </row>
    <row r="180" s="670" customFormat="true" ht="41.25" hidden="false" customHeight="true" outlineLevel="0" collapsed="false">
      <c r="A180" s="634"/>
      <c r="B180" s="669" t="s">
        <v>1175</v>
      </c>
      <c r="C180" s="512" t="s">
        <v>135</v>
      </c>
      <c r="D180" s="512" t="s">
        <v>135</v>
      </c>
      <c r="E180" s="512" t="s">
        <v>135</v>
      </c>
      <c r="F180" s="512" t="s">
        <v>135</v>
      </c>
      <c r="G180" s="646" t="n">
        <f aca="false">G179+G172+G165+G158</f>
        <v>16</v>
      </c>
      <c r="H180" s="646"/>
      <c r="I180" s="646"/>
      <c r="J180" s="646" t="n">
        <f aca="false">J179+J172+J165+J158</f>
        <v>4941248</v>
      </c>
      <c r="K180" s="646" t="n">
        <f aca="false">K179+K172+K165+K158</f>
        <v>0</v>
      </c>
      <c r="L180" s="646" t="n">
        <f aca="false">L179+L172+L165+L158</f>
        <v>0</v>
      </c>
      <c r="M180" s="646" t="n">
        <f aca="false">M179+M172+M165+M158</f>
        <v>4941248</v>
      </c>
      <c r="N180" s="646" t="n">
        <f aca="false">N179+N172+N165+N158</f>
        <v>16</v>
      </c>
      <c r="O180" s="646"/>
      <c r="P180" s="646"/>
      <c r="Q180" s="646" t="n">
        <f aca="false">Q179+Q172+Q165+Q158</f>
        <v>4888832</v>
      </c>
      <c r="R180" s="646" t="n">
        <f aca="false">R179+R172+R165+R158</f>
        <v>0</v>
      </c>
      <c r="S180" s="646" t="n">
        <f aca="false">S179+S172+S165+S158</f>
        <v>0</v>
      </c>
      <c r="T180" s="646" t="n">
        <f aca="false">T179+T172+T165+T158</f>
        <v>4888832</v>
      </c>
      <c r="U180" s="645" t="n">
        <f aca="false">+N180-G180</f>
        <v>0</v>
      </c>
      <c r="V180" s="638" t="n">
        <f aca="false">+Q180-J180</f>
        <v>-52416</v>
      </c>
      <c r="W180" s="638" t="n">
        <f aca="false">+R180-K180</f>
        <v>0</v>
      </c>
      <c r="X180" s="638" t="n">
        <f aca="false">+S180-L180</f>
        <v>0</v>
      </c>
      <c r="Y180" s="638" t="n">
        <f aca="false">+T180-M180</f>
        <v>-52416</v>
      </c>
      <c r="Z180" s="646" t="n">
        <f aca="false">Z179+Z172+Z165+Z158</f>
        <v>16</v>
      </c>
      <c r="AA180" s="646"/>
      <c r="AB180" s="646"/>
      <c r="AC180" s="646" t="n">
        <f aca="false">AC179+AC172+AC165+AC158</f>
        <v>4994496</v>
      </c>
      <c r="AD180" s="646" t="n">
        <f aca="false">AD179+AD172+AD165+AD158</f>
        <v>0</v>
      </c>
      <c r="AE180" s="646" t="n">
        <f aca="false">AE179+AE172+AE165+AE158</f>
        <v>0</v>
      </c>
      <c r="AF180" s="646" t="n">
        <f aca="false">AF179+AF172+AF165+AF158</f>
        <v>4994496</v>
      </c>
      <c r="AG180" s="646" t="n">
        <f aca="false">AG179+AG172+AG165+AG158</f>
        <v>16</v>
      </c>
      <c r="AH180" s="646"/>
      <c r="AI180" s="646"/>
      <c r="AJ180" s="646" t="n">
        <f aca="false">AJ179+AJ172+AJ165+AJ158</f>
        <v>5026112</v>
      </c>
      <c r="AK180" s="646" t="n">
        <f aca="false">AK179+AK172+AK165+AK158</f>
        <v>0</v>
      </c>
      <c r="AL180" s="646" t="n">
        <f aca="false">AL179+AL172+AL165+AL158</f>
        <v>0</v>
      </c>
      <c r="AM180" s="646" t="n">
        <f aca="false">AM179+AM172+AM165+AM158</f>
        <v>5026112</v>
      </c>
    </row>
    <row r="181" s="123" customFormat="true" ht="62.25" hidden="false" customHeight="true" outlineLevel="0" collapsed="false">
      <c r="A181" s="556"/>
      <c r="B181" s="671" t="s">
        <v>1465</v>
      </c>
      <c r="C181" s="619"/>
      <c r="D181" s="616"/>
      <c r="E181" s="586"/>
      <c r="F181" s="586"/>
      <c r="G181" s="556"/>
      <c r="H181" s="617"/>
      <c r="I181" s="556"/>
      <c r="J181" s="620"/>
      <c r="K181" s="620"/>
      <c r="L181" s="620"/>
      <c r="M181" s="620"/>
      <c r="N181" s="556"/>
      <c r="O181" s="617"/>
      <c r="P181" s="556"/>
      <c r="Q181" s="620"/>
      <c r="R181" s="620"/>
      <c r="S181" s="620"/>
      <c r="T181" s="620"/>
      <c r="U181" s="665"/>
      <c r="V181" s="641"/>
      <c r="W181" s="641"/>
      <c r="X181" s="641"/>
      <c r="Y181" s="641"/>
      <c r="Z181" s="622" t="n">
        <v>16</v>
      </c>
      <c r="AA181" s="623" t="s">
        <v>135</v>
      </c>
      <c r="AB181" s="218" t="s">
        <v>135</v>
      </c>
      <c r="AC181" s="624" t="n">
        <f aca="false">SUM(AC159:AC180)</f>
        <v>14217216</v>
      </c>
      <c r="AD181" s="624" t="n">
        <f aca="false">SUM(AD159:AD180)</f>
        <v>0</v>
      </c>
      <c r="AE181" s="624" t="n">
        <f aca="false">SUM(AE159:AE180)</f>
        <v>0</v>
      </c>
      <c r="AF181" s="624" t="n">
        <f aca="false">SUM(AF159:AF180)</f>
        <v>14217216</v>
      </c>
      <c r="AG181" s="622" t="n">
        <f aca="false">SUM(AG159:AG180)</f>
        <v>47</v>
      </c>
      <c r="AH181" s="218" t="s">
        <v>135</v>
      </c>
      <c r="AI181" s="218" t="s">
        <v>135</v>
      </c>
      <c r="AJ181" s="624" t="n">
        <f aca="false">SUM(AJ159:AJ180)</f>
        <v>14312064</v>
      </c>
      <c r="AK181" s="624" t="n">
        <f aca="false">SUM(AK159:AK180)</f>
        <v>0</v>
      </c>
      <c r="AL181" s="624" t="n">
        <f aca="false">SUM(AL159:AL180)</f>
        <v>0</v>
      </c>
      <c r="AM181" s="624" t="n">
        <f aca="false">SUM(AM159:AM180)</f>
        <v>14312064</v>
      </c>
    </row>
    <row r="182" s="123" customFormat="true" ht="41.25" hidden="false" customHeight="true" outlineLevel="0" collapsed="false">
      <c r="A182" s="556"/>
      <c r="B182" s="621" t="s">
        <v>1466</v>
      </c>
      <c r="C182" s="619" t="s">
        <v>1019</v>
      </c>
      <c r="D182" s="616" t="s">
        <v>1467</v>
      </c>
      <c r="E182" s="621" t="s">
        <v>1086</v>
      </c>
      <c r="F182" s="210" t="s">
        <v>1468</v>
      </c>
      <c r="G182" s="556" t="n">
        <v>1</v>
      </c>
      <c r="H182" s="617" t="s">
        <v>1469</v>
      </c>
      <c r="I182" s="556" t="n">
        <v>5.01</v>
      </c>
      <c r="J182" s="620" t="n">
        <f aca="false">+I182*83200</f>
        <v>416832</v>
      </c>
      <c r="K182" s="620" t="n">
        <v>0</v>
      </c>
      <c r="L182" s="620" t="n">
        <v>0</v>
      </c>
      <c r="M182" s="620" t="n">
        <f aca="false">J182+K182+L182</f>
        <v>416832</v>
      </c>
      <c r="N182" s="556" t="n">
        <v>1</v>
      </c>
      <c r="O182" s="617" t="s">
        <v>1470</v>
      </c>
      <c r="P182" s="556" t="n">
        <v>4.86</v>
      </c>
      <c r="Q182" s="620" t="n">
        <f aca="false">+P182*83200</f>
        <v>404352</v>
      </c>
      <c r="R182" s="620" t="n">
        <v>0</v>
      </c>
      <c r="S182" s="620" t="n">
        <v>0</v>
      </c>
      <c r="T182" s="620" t="n">
        <f aca="false">Q182+R182+S182</f>
        <v>404352</v>
      </c>
      <c r="U182" s="665" t="n">
        <f aca="false">+N182-G182</f>
        <v>0</v>
      </c>
      <c r="V182" s="641" t="n">
        <f aca="false">+Q182-J182</f>
        <v>-12480</v>
      </c>
      <c r="W182" s="641" t="n">
        <f aca="false">+R182-K182</f>
        <v>0</v>
      </c>
      <c r="X182" s="641" t="n">
        <f aca="false">+S182-L182</f>
        <v>0</v>
      </c>
      <c r="Y182" s="641" t="n">
        <f aca="false">+T182-M182</f>
        <v>-12480</v>
      </c>
      <c r="Z182" s="556" t="n">
        <v>1</v>
      </c>
      <c r="AA182" s="617" t="s">
        <v>1471</v>
      </c>
      <c r="AB182" s="556" t="n">
        <v>5.18</v>
      </c>
      <c r="AC182" s="620" t="n">
        <f aca="false">+AB182*83200</f>
        <v>430976</v>
      </c>
      <c r="AD182" s="620" t="n">
        <v>0</v>
      </c>
      <c r="AE182" s="620" t="n">
        <v>0</v>
      </c>
      <c r="AF182" s="620" t="n">
        <f aca="false">AC182+AD182+AE182</f>
        <v>430976</v>
      </c>
      <c r="AG182" s="556" t="n">
        <v>1</v>
      </c>
      <c r="AH182" s="617" t="s">
        <v>1472</v>
      </c>
      <c r="AI182" s="556" t="n">
        <v>5.35</v>
      </c>
      <c r="AJ182" s="620" t="n">
        <f aca="false">+AI182*83200</f>
        <v>445120</v>
      </c>
      <c r="AK182" s="620" t="n">
        <v>0</v>
      </c>
      <c r="AL182" s="620" t="n">
        <v>0</v>
      </c>
      <c r="AM182" s="620" t="n">
        <f aca="false">AJ182+AK182+AL182</f>
        <v>445120</v>
      </c>
    </row>
    <row r="183" s="123" customFormat="true" ht="41.25" hidden="false" customHeight="true" outlineLevel="0" collapsed="false">
      <c r="A183" s="556"/>
      <c r="B183" s="621" t="s">
        <v>1473</v>
      </c>
      <c r="C183" s="619" t="s">
        <v>1019</v>
      </c>
      <c r="D183" s="616" t="s">
        <v>1474</v>
      </c>
      <c r="E183" s="621" t="s">
        <v>1475</v>
      </c>
      <c r="F183" s="210" t="s">
        <v>1476</v>
      </c>
      <c r="G183" s="556" t="n">
        <v>1</v>
      </c>
      <c r="H183" s="617" t="s">
        <v>1477</v>
      </c>
      <c r="I183" s="556" t="n">
        <v>4.14</v>
      </c>
      <c r="J183" s="620" t="n">
        <f aca="false">+I183*83200</f>
        <v>344448</v>
      </c>
      <c r="K183" s="620" t="n">
        <v>0</v>
      </c>
      <c r="L183" s="620" t="n">
        <v>0</v>
      </c>
      <c r="M183" s="620" t="n">
        <f aca="false">J183+K183+L183</f>
        <v>344448</v>
      </c>
      <c r="N183" s="556" t="n">
        <v>1</v>
      </c>
      <c r="O183" s="617" t="s">
        <v>1478</v>
      </c>
      <c r="P183" s="556" t="n">
        <v>4.01</v>
      </c>
      <c r="Q183" s="620" t="n">
        <f aca="false">+P183*83200</f>
        <v>333632</v>
      </c>
      <c r="R183" s="620" t="n">
        <v>0</v>
      </c>
      <c r="S183" s="620" t="n">
        <v>0</v>
      </c>
      <c r="T183" s="620" t="n">
        <f aca="false">Q183+R183+S183</f>
        <v>333632</v>
      </c>
      <c r="U183" s="665" t="n">
        <f aca="false">+N183-G183</f>
        <v>0</v>
      </c>
      <c r="V183" s="641" t="n">
        <f aca="false">+Q183-J183</f>
        <v>-10816</v>
      </c>
      <c r="W183" s="641" t="n">
        <f aca="false">+R183-K183</f>
        <v>0</v>
      </c>
      <c r="X183" s="641" t="n">
        <f aca="false">+S183-L183</f>
        <v>0</v>
      </c>
      <c r="Y183" s="641" t="n">
        <f aca="false">+T183-M183</f>
        <v>-10816</v>
      </c>
      <c r="Z183" s="556" t="n">
        <v>1</v>
      </c>
      <c r="AA183" s="617" t="s">
        <v>1479</v>
      </c>
      <c r="AB183" s="556" t="n">
        <v>4.27</v>
      </c>
      <c r="AC183" s="620" t="n">
        <f aca="false">+AB183*83200</f>
        <v>355264</v>
      </c>
      <c r="AD183" s="620" t="n">
        <v>0</v>
      </c>
      <c r="AE183" s="620" t="n">
        <v>0</v>
      </c>
      <c r="AF183" s="620" t="n">
        <f aca="false">AC183+AD183+AE183</f>
        <v>355264</v>
      </c>
      <c r="AG183" s="556" t="n">
        <v>1</v>
      </c>
      <c r="AH183" s="617" t="s">
        <v>1480</v>
      </c>
      <c r="AI183" s="556" t="n">
        <v>4.41</v>
      </c>
      <c r="AJ183" s="620" t="n">
        <f aca="false">+AI183*83200</f>
        <v>366912</v>
      </c>
      <c r="AK183" s="620" t="n">
        <v>0</v>
      </c>
      <c r="AL183" s="620" t="n">
        <v>0</v>
      </c>
      <c r="AM183" s="620" t="n">
        <f aca="false">AJ183+AK183+AL183</f>
        <v>366912</v>
      </c>
    </row>
    <row r="184" s="123" customFormat="true" ht="41.25" hidden="false" customHeight="true" outlineLevel="0" collapsed="false">
      <c r="A184" s="556"/>
      <c r="B184" s="621" t="s">
        <v>1045</v>
      </c>
      <c r="C184" s="619"/>
      <c r="D184" s="616"/>
      <c r="E184" s="621" t="s">
        <v>1098</v>
      </c>
      <c r="F184" s="210" t="s">
        <v>1481</v>
      </c>
      <c r="G184" s="556" t="n">
        <v>1</v>
      </c>
      <c r="H184" s="617"/>
      <c r="I184" s="556" t="n">
        <v>3.76</v>
      </c>
      <c r="J184" s="620" t="n">
        <f aca="false">+I184*83200</f>
        <v>312832</v>
      </c>
      <c r="K184" s="620" t="n">
        <v>0</v>
      </c>
      <c r="L184" s="620" t="n">
        <v>0</v>
      </c>
      <c r="M184" s="620" t="n">
        <f aca="false">J184+K184+L184</f>
        <v>312832</v>
      </c>
      <c r="N184" s="556" t="n">
        <v>1</v>
      </c>
      <c r="O184" s="617"/>
      <c r="P184" s="556" t="n">
        <v>3.76</v>
      </c>
      <c r="Q184" s="620" t="n">
        <f aca="false">+P184*83200</f>
        <v>312832</v>
      </c>
      <c r="R184" s="620" t="n">
        <v>0</v>
      </c>
      <c r="S184" s="620" t="n">
        <v>0</v>
      </c>
      <c r="T184" s="620" t="n">
        <f aca="false">Q184+R184+S184</f>
        <v>312832</v>
      </c>
      <c r="U184" s="665" t="n">
        <f aca="false">+N184-G184</f>
        <v>0</v>
      </c>
      <c r="V184" s="641" t="n">
        <f aca="false">+Q184-J184</f>
        <v>0</v>
      </c>
      <c r="W184" s="641" t="n">
        <f aca="false">+R184-K184</f>
        <v>0</v>
      </c>
      <c r="X184" s="641" t="n">
        <f aca="false">+S184-L184</f>
        <v>0</v>
      </c>
      <c r="Y184" s="641" t="n">
        <f aca="false">+T184-M184</f>
        <v>0</v>
      </c>
      <c r="Z184" s="696" t="s">
        <v>1482</v>
      </c>
      <c r="AA184" s="696"/>
      <c r="AB184" s="556" t="s">
        <v>1483</v>
      </c>
      <c r="AC184" s="620" t="n">
        <f aca="false">+AB184*83200</f>
        <v>312832</v>
      </c>
      <c r="AD184" s="620" t="n">
        <v>0</v>
      </c>
      <c r="AE184" s="620" t="n">
        <v>0</v>
      </c>
      <c r="AF184" s="620" t="n">
        <f aca="false">AC184+AD184+AE184</f>
        <v>312832</v>
      </c>
      <c r="AG184" s="556" t="s">
        <v>1482</v>
      </c>
      <c r="AH184" s="696"/>
      <c r="AI184" s="556" t="s">
        <v>1483</v>
      </c>
      <c r="AJ184" s="620" t="n">
        <f aca="false">+AI184*83200</f>
        <v>312832</v>
      </c>
      <c r="AK184" s="620" t="n">
        <v>0</v>
      </c>
      <c r="AL184" s="620" t="n">
        <v>0</v>
      </c>
      <c r="AM184" s="620" t="n">
        <f aca="false">AJ184+AK184+AL184</f>
        <v>312832</v>
      </c>
    </row>
    <row r="185" s="123" customFormat="true" ht="41.25" hidden="false" customHeight="true" outlineLevel="0" collapsed="false">
      <c r="A185" s="556"/>
      <c r="B185" s="621" t="s">
        <v>1045</v>
      </c>
      <c r="C185" s="615"/>
      <c r="D185" s="616"/>
      <c r="E185" s="621" t="s">
        <v>1098</v>
      </c>
      <c r="F185" s="210" t="s">
        <v>1484</v>
      </c>
      <c r="G185" s="556" t="n">
        <v>1</v>
      </c>
      <c r="H185" s="617"/>
      <c r="I185" s="556" t="n">
        <v>3.76</v>
      </c>
      <c r="J185" s="620" t="n">
        <f aca="false">+I185*83200</f>
        <v>312832</v>
      </c>
      <c r="K185" s="620" t="n">
        <v>0</v>
      </c>
      <c r="L185" s="620" t="n">
        <v>0</v>
      </c>
      <c r="M185" s="620" t="n">
        <f aca="false">J185+K185+L185</f>
        <v>312832</v>
      </c>
      <c r="N185" s="556" t="n">
        <v>1</v>
      </c>
      <c r="O185" s="617"/>
      <c r="P185" s="556" t="n">
        <v>3.76</v>
      </c>
      <c r="Q185" s="620" t="n">
        <f aca="false">+P185*83200</f>
        <v>312832</v>
      </c>
      <c r="R185" s="620" t="n">
        <v>0</v>
      </c>
      <c r="S185" s="620" t="n">
        <v>0</v>
      </c>
      <c r="T185" s="620" t="n">
        <f aca="false">Q185+R185+S185</f>
        <v>312832</v>
      </c>
      <c r="U185" s="665" t="n">
        <f aca="false">+N185-G185</f>
        <v>0</v>
      </c>
      <c r="V185" s="641" t="n">
        <f aca="false">+Q185-J185</f>
        <v>0</v>
      </c>
      <c r="W185" s="641" t="n">
        <f aca="false">+R185-K185</f>
        <v>0</v>
      </c>
      <c r="X185" s="641" t="n">
        <f aca="false">+S185-L185</f>
        <v>0</v>
      </c>
      <c r="Y185" s="641" t="n">
        <f aca="false">+T185-M185</f>
        <v>0</v>
      </c>
      <c r="Z185" s="556" t="n">
        <v>1</v>
      </c>
      <c r="AA185" s="617"/>
      <c r="AB185" s="556" t="n">
        <v>3.76</v>
      </c>
      <c r="AC185" s="620" t="n">
        <f aca="false">+AB185*83200</f>
        <v>312832</v>
      </c>
      <c r="AD185" s="620" t="n">
        <v>0</v>
      </c>
      <c r="AE185" s="620" t="n">
        <v>0</v>
      </c>
      <c r="AF185" s="620" t="n">
        <f aca="false">AC185+AD185+AE185</f>
        <v>312832</v>
      </c>
      <c r="AG185" s="644" t="n">
        <v>1</v>
      </c>
      <c r="AH185" s="631"/>
      <c r="AI185" s="556" t="n">
        <v>3.76</v>
      </c>
      <c r="AJ185" s="620" t="n">
        <f aca="false">+AI185*83200</f>
        <v>312832</v>
      </c>
      <c r="AK185" s="620" t="n">
        <v>0</v>
      </c>
      <c r="AL185" s="620" t="n">
        <v>0</v>
      </c>
      <c r="AM185" s="620" t="n">
        <f aca="false">AJ185+AK185+AL185</f>
        <v>312832</v>
      </c>
    </row>
    <row r="186" s="123" customFormat="true" ht="41.25" hidden="false" customHeight="true" outlineLevel="0" collapsed="false">
      <c r="A186" s="556"/>
      <c r="B186" s="621" t="s">
        <v>1045</v>
      </c>
      <c r="C186" s="619"/>
      <c r="D186" s="616"/>
      <c r="E186" s="621" t="s">
        <v>1110</v>
      </c>
      <c r="F186" s="210" t="s">
        <v>1485</v>
      </c>
      <c r="G186" s="556" t="n">
        <v>1</v>
      </c>
      <c r="H186" s="617"/>
      <c r="I186" s="556" t="n">
        <v>2.66</v>
      </c>
      <c r="J186" s="620" t="n">
        <f aca="false">+I186*83200</f>
        <v>221312</v>
      </c>
      <c r="K186" s="620" t="n">
        <v>0</v>
      </c>
      <c r="L186" s="620" t="n">
        <v>0</v>
      </c>
      <c r="M186" s="620" t="n">
        <f aca="false">J186+K186+L186</f>
        <v>221312</v>
      </c>
      <c r="N186" s="556" t="n">
        <v>1</v>
      </c>
      <c r="O186" s="617"/>
      <c r="P186" s="556" t="n">
        <v>2.66</v>
      </c>
      <c r="Q186" s="620" t="n">
        <f aca="false">+P186*83200</f>
        <v>221312</v>
      </c>
      <c r="R186" s="620" t="n">
        <v>0</v>
      </c>
      <c r="S186" s="620" t="n">
        <v>0</v>
      </c>
      <c r="T186" s="620" t="n">
        <f aca="false">Q186+R186+S186</f>
        <v>221312</v>
      </c>
      <c r="U186" s="665" t="n">
        <f aca="false">+N186-G186</f>
        <v>0</v>
      </c>
      <c r="V186" s="641" t="n">
        <f aca="false">+Q186-J186</f>
        <v>0</v>
      </c>
      <c r="W186" s="641" t="n">
        <f aca="false">+R186-K186</f>
        <v>0</v>
      </c>
      <c r="X186" s="641" t="n">
        <f aca="false">+S186-L186</f>
        <v>0</v>
      </c>
      <c r="Y186" s="641" t="n">
        <f aca="false">+T186-M186</f>
        <v>0</v>
      </c>
      <c r="Z186" s="556" t="n">
        <v>1</v>
      </c>
      <c r="AA186" s="617"/>
      <c r="AB186" s="556" t="n">
        <v>2.66</v>
      </c>
      <c r="AC186" s="620" t="n">
        <f aca="false">+AB186*83200</f>
        <v>221312</v>
      </c>
      <c r="AD186" s="620" t="n">
        <v>0</v>
      </c>
      <c r="AE186" s="620" t="n">
        <v>0</v>
      </c>
      <c r="AF186" s="620" t="n">
        <f aca="false">AC186+AD186+AE186</f>
        <v>221312</v>
      </c>
      <c r="AG186" s="644" t="n">
        <v>1</v>
      </c>
      <c r="AH186" s="631"/>
      <c r="AI186" s="556" t="n">
        <v>2.66</v>
      </c>
      <c r="AJ186" s="620" t="n">
        <f aca="false">+AI186*83200</f>
        <v>221312</v>
      </c>
      <c r="AK186" s="620" t="n">
        <v>0</v>
      </c>
      <c r="AL186" s="620" t="n">
        <v>0</v>
      </c>
      <c r="AM186" s="620" t="n">
        <f aca="false">AJ186+AK186+AL186</f>
        <v>221312</v>
      </c>
    </row>
    <row r="187" s="123" customFormat="true" ht="41.25" hidden="false" customHeight="true" outlineLevel="0" collapsed="false">
      <c r="A187" s="556"/>
      <c r="B187" s="647" t="s">
        <v>1045</v>
      </c>
      <c r="C187" s="592"/>
      <c r="D187" s="627"/>
      <c r="E187" s="621" t="s">
        <v>1110</v>
      </c>
      <c r="F187" s="210" t="s">
        <v>1486</v>
      </c>
      <c r="G187" s="556" t="n">
        <v>1</v>
      </c>
      <c r="H187" s="697"/>
      <c r="I187" s="556" t="n">
        <v>2.66</v>
      </c>
      <c r="J187" s="620" t="n">
        <f aca="false">+I187*83200</f>
        <v>221312</v>
      </c>
      <c r="K187" s="620" t="n">
        <v>0</v>
      </c>
      <c r="L187" s="620" t="n">
        <v>0</v>
      </c>
      <c r="M187" s="620" t="n">
        <f aca="false">J187+K187+L187</f>
        <v>221312</v>
      </c>
      <c r="N187" s="556" t="n">
        <v>1</v>
      </c>
      <c r="O187" s="697"/>
      <c r="P187" s="556" t="n">
        <v>2.66</v>
      </c>
      <c r="Q187" s="620" t="n">
        <f aca="false">+P187*83200</f>
        <v>221312</v>
      </c>
      <c r="R187" s="620" t="n">
        <v>0</v>
      </c>
      <c r="S187" s="620" t="n">
        <v>0</v>
      </c>
      <c r="T187" s="620" t="n">
        <f aca="false">Q187+R187+S187</f>
        <v>221312</v>
      </c>
      <c r="U187" s="665" t="n">
        <f aca="false">+N187-G187</f>
        <v>0</v>
      </c>
      <c r="V187" s="641" t="n">
        <f aca="false">+Q187-J187</f>
        <v>0</v>
      </c>
      <c r="W187" s="641" t="n">
        <f aca="false">+R187-K187</f>
        <v>0</v>
      </c>
      <c r="X187" s="641" t="n">
        <f aca="false">+S187-L187</f>
        <v>0</v>
      </c>
      <c r="Y187" s="641" t="n">
        <f aca="false">+T187-M187</f>
        <v>0</v>
      </c>
      <c r="Z187" s="556" t="n">
        <v>1</v>
      </c>
      <c r="AA187" s="617"/>
      <c r="AB187" s="556" t="n">
        <v>2.66</v>
      </c>
      <c r="AC187" s="620" t="n">
        <f aca="false">+AB187*83200</f>
        <v>221312</v>
      </c>
      <c r="AD187" s="620" t="n">
        <v>0</v>
      </c>
      <c r="AE187" s="620" t="n">
        <v>0</v>
      </c>
      <c r="AF187" s="620" t="n">
        <f aca="false">AC187+AD187+AE187</f>
        <v>221312</v>
      </c>
      <c r="AG187" s="644" t="n">
        <v>1</v>
      </c>
      <c r="AH187" s="631"/>
      <c r="AI187" s="556" t="n">
        <v>2.66</v>
      </c>
      <c r="AJ187" s="620" t="n">
        <f aca="false">+AI187*83200</f>
        <v>221312</v>
      </c>
      <c r="AK187" s="620" t="n">
        <v>0</v>
      </c>
      <c r="AL187" s="620" t="n">
        <v>0</v>
      </c>
      <c r="AM187" s="620" t="n">
        <f aca="false">AJ187+AK187+AL187</f>
        <v>221312</v>
      </c>
    </row>
    <row r="188" s="670" customFormat="true" ht="41.25" hidden="false" customHeight="true" outlineLevel="0" collapsed="false">
      <c r="A188" s="634"/>
      <c r="B188" s="669" t="s">
        <v>1175</v>
      </c>
      <c r="C188" s="512" t="s">
        <v>135</v>
      </c>
      <c r="D188" s="512" t="s">
        <v>135</v>
      </c>
      <c r="E188" s="512" t="s">
        <v>135</v>
      </c>
      <c r="F188" s="512" t="s">
        <v>135</v>
      </c>
      <c r="G188" s="646" t="n">
        <f aca="false">G182+G183+G184+G185+G186+G187</f>
        <v>6</v>
      </c>
      <c r="H188" s="646"/>
      <c r="I188" s="646"/>
      <c r="J188" s="646" t="n">
        <f aca="false">J182+J183+J184+J185+J186+J187</f>
        <v>1829568</v>
      </c>
      <c r="K188" s="646" t="n">
        <f aca="false">K182+K183+K184+K185+K186+K187</f>
        <v>0</v>
      </c>
      <c r="L188" s="646" t="n">
        <f aca="false">L182+L183+L184+L185+L186+L187</f>
        <v>0</v>
      </c>
      <c r="M188" s="646" t="n">
        <f aca="false">M182+M183+M184+M185+M186+M187</f>
        <v>1829568</v>
      </c>
      <c r="N188" s="646" t="n">
        <f aca="false">N182+N183+N184+N185+N186+N187</f>
        <v>6</v>
      </c>
      <c r="O188" s="646"/>
      <c r="P188" s="646"/>
      <c r="Q188" s="646" t="n">
        <f aca="false">Q182+Q183+Q184+Q185+Q186+Q187</f>
        <v>1806272</v>
      </c>
      <c r="R188" s="646" t="n">
        <f aca="false">R182+R183+R184+R185+R186+R187</f>
        <v>0</v>
      </c>
      <c r="S188" s="646" t="n">
        <f aca="false">S182+S183+S184+S185+S186+S187</f>
        <v>0</v>
      </c>
      <c r="T188" s="646" t="n">
        <f aca="false">T182+T183+T184+T185+T186+T187</f>
        <v>1806272</v>
      </c>
      <c r="U188" s="645" t="n">
        <f aca="false">+N188-G188</f>
        <v>0</v>
      </c>
      <c r="V188" s="638" t="n">
        <f aca="false">+Q188-J188</f>
        <v>-23296</v>
      </c>
      <c r="W188" s="638" t="n">
        <f aca="false">+R188-K188</f>
        <v>0</v>
      </c>
      <c r="X188" s="638" t="n">
        <f aca="false">+S188-L188</f>
        <v>0</v>
      </c>
      <c r="Y188" s="638" t="n">
        <f aca="false">+T188-M188</f>
        <v>-23296</v>
      </c>
      <c r="Z188" s="646" t="n">
        <f aca="false">Z182+Z183+Z184+Z185+Z186+Z187</f>
        <v>6</v>
      </c>
      <c r="AA188" s="646"/>
      <c r="AB188" s="646"/>
      <c r="AC188" s="646" t="n">
        <f aca="false">AC182+AC183+AC184+AC185+AC186+AC187</f>
        <v>1854528</v>
      </c>
      <c r="AD188" s="646" t="n">
        <f aca="false">AD182+AD183+AD184+AD185+AD186+AD187</f>
        <v>0</v>
      </c>
      <c r="AE188" s="646" t="n">
        <f aca="false">AE182+AE183+AE184+AE185+AE186+AE187</f>
        <v>0</v>
      </c>
      <c r="AF188" s="646" t="n">
        <f aca="false">AF182+AF183+AF184+AF185+AF186+AF187</f>
        <v>1854528</v>
      </c>
      <c r="AG188" s="646" t="n">
        <f aca="false">AG182+AG183+AG184+AG185+AG186+AG187</f>
        <v>6</v>
      </c>
      <c r="AH188" s="646"/>
      <c r="AI188" s="646"/>
      <c r="AJ188" s="646" t="n">
        <f aca="false">AJ182+AJ183+AJ184+AJ185+AJ186+AJ187</f>
        <v>1880320</v>
      </c>
      <c r="AK188" s="646" t="n">
        <f aca="false">AK182+AK183+AK184+AK185+AK186+AK187</f>
        <v>0</v>
      </c>
      <c r="AL188" s="646" t="n">
        <f aca="false">AL182+AL183+AL184+AL185+AL186+AL187</f>
        <v>0</v>
      </c>
      <c r="AM188" s="646" t="n">
        <f aca="false">AM182+AM183+AM184+AM185+AM186+AM187</f>
        <v>1880320</v>
      </c>
    </row>
    <row r="189" s="123" customFormat="true" ht="41.25" hidden="false" customHeight="true" outlineLevel="0" collapsed="false">
      <c r="A189" s="556"/>
      <c r="B189" s="671" t="s">
        <v>1487</v>
      </c>
      <c r="C189" s="671"/>
      <c r="D189" s="616"/>
      <c r="E189" s="586"/>
      <c r="F189" s="586"/>
      <c r="G189" s="556"/>
      <c r="H189" s="617"/>
      <c r="I189" s="556"/>
      <c r="J189" s="620"/>
      <c r="K189" s="620"/>
      <c r="L189" s="620"/>
      <c r="M189" s="620"/>
      <c r="N189" s="556"/>
      <c r="O189" s="617"/>
      <c r="P189" s="556"/>
      <c r="Q189" s="620"/>
      <c r="R189" s="620"/>
      <c r="S189" s="620"/>
      <c r="T189" s="620"/>
      <c r="U189" s="665"/>
      <c r="V189" s="641"/>
      <c r="W189" s="641"/>
      <c r="X189" s="641"/>
      <c r="Y189" s="641"/>
      <c r="Z189" s="556"/>
      <c r="AA189" s="617"/>
      <c r="AB189" s="556"/>
      <c r="AC189" s="620"/>
      <c r="AD189" s="620"/>
      <c r="AE189" s="620"/>
      <c r="AF189" s="620"/>
      <c r="AG189" s="218"/>
      <c r="AH189" s="218"/>
      <c r="AI189" s="556"/>
      <c r="AJ189" s="620"/>
      <c r="AK189" s="620"/>
      <c r="AL189" s="620"/>
      <c r="AM189" s="620"/>
    </row>
    <row r="190" s="123" customFormat="true" ht="41.25" hidden="false" customHeight="true" outlineLevel="0" collapsed="false">
      <c r="A190" s="556"/>
      <c r="B190" s="633" t="s">
        <v>1488</v>
      </c>
      <c r="C190" s="615"/>
      <c r="D190" s="616"/>
      <c r="E190" s="621" t="s">
        <v>1093</v>
      </c>
      <c r="F190" s="210" t="s">
        <v>1489</v>
      </c>
      <c r="G190" s="556" t="n">
        <v>1</v>
      </c>
      <c r="H190" s="617" t="s">
        <v>1226</v>
      </c>
      <c r="I190" s="556" t="n">
        <v>5.01</v>
      </c>
      <c r="J190" s="620" t="n">
        <f aca="false">+I190*83200</f>
        <v>416832</v>
      </c>
      <c r="K190" s="620" t="n">
        <v>0</v>
      </c>
      <c r="L190" s="620" t="n">
        <v>0</v>
      </c>
      <c r="M190" s="620" t="n">
        <f aca="false">J190+K190+L190</f>
        <v>416832</v>
      </c>
      <c r="N190" s="556" t="n">
        <v>1</v>
      </c>
      <c r="O190" s="617" t="s">
        <v>1490</v>
      </c>
      <c r="P190" s="556" t="n">
        <v>4.86</v>
      </c>
      <c r="Q190" s="620" t="n">
        <f aca="false">+P190*83200</f>
        <v>404352</v>
      </c>
      <c r="R190" s="620" t="n">
        <v>0</v>
      </c>
      <c r="S190" s="620" t="n">
        <v>0</v>
      </c>
      <c r="T190" s="620" t="n">
        <f aca="false">Q190+R190+S190</f>
        <v>404352</v>
      </c>
      <c r="U190" s="665" t="n">
        <f aca="false">+N190-G190</f>
        <v>0</v>
      </c>
      <c r="V190" s="641" t="n">
        <f aca="false">+Q190-J190</f>
        <v>-12480</v>
      </c>
      <c r="W190" s="641" t="n">
        <f aca="false">+R190-K190</f>
        <v>0</v>
      </c>
      <c r="X190" s="641" t="n">
        <f aca="false">+S190-L190</f>
        <v>0</v>
      </c>
      <c r="Y190" s="641" t="n">
        <f aca="false">+T190-M190</f>
        <v>-12480</v>
      </c>
      <c r="Z190" s="556" t="n">
        <v>1</v>
      </c>
      <c r="AA190" s="617" t="s">
        <v>1080</v>
      </c>
      <c r="AB190" s="556" t="n">
        <v>5.18</v>
      </c>
      <c r="AC190" s="620" t="n">
        <f aca="false">+AB190*83200</f>
        <v>430976</v>
      </c>
      <c r="AD190" s="620" t="n">
        <v>0</v>
      </c>
      <c r="AE190" s="620" t="n">
        <v>0</v>
      </c>
      <c r="AF190" s="620" t="n">
        <f aca="false">AC190+AD190+AE190</f>
        <v>430976</v>
      </c>
      <c r="AG190" s="556" t="n">
        <v>1</v>
      </c>
      <c r="AH190" s="617" t="s">
        <v>1491</v>
      </c>
      <c r="AI190" s="556" t="n">
        <v>5.35</v>
      </c>
      <c r="AJ190" s="620" t="n">
        <f aca="false">+AI190*83200</f>
        <v>445120</v>
      </c>
      <c r="AK190" s="620" t="n">
        <v>0</v>
      </c>
      <c r="AL190" s="620" t="n">
        <v>0</v>
      </c>
      <c r="AM190" s="620" t="n">
        <f aca="false">AJ190+AK190+AL190</f>
        <v>445120</v>
      </c>
    </row>
    <row r="191" customFormat="false" ht="14.25" hidden="false" customHeight="false" outlineLevel="0" collapsed="false">
      <c r="A191" s="583"/>
      <c r="B191" s="323" t="s">
        <v>439</v>
      </c>
      <c r="C191" s="615"/>
      <c r="D191" s="616"/>
      <c r="E191" s="218" t="s">
        <v>135</v>
      </c>
      <c r="F191" s="218" t="s">
        <v>135</v>
      </c>
      <c r="G191" s="622" t="n">
        <f aca="false">G190</f>
        <v>1</v>
      </c>
      <c r="H191" s="622"/>
      <c r="I191" s="622"/>
      <c r="J191" s="624" t="n">
        <f aca="false">J190</f>
        <v>416832</v>
      </c>
      <c r="K191" s="624" t="n">
        <f aca="false">K190</f>
        <v>0</v>
      </c>
      <c r="L191" s="624" t="n">
        <f aca="false">L190</f>
        <v>0</v>
      </c>
      <c r="M191" s="624" t="n">
        <f aca="false">M190</f>
        <v>416832</v>
      </c>
      <c r="N191" s="661" t="n">
        <f aca="false">N190</f>
        <v>1</v>
      </c>
      <c r="O191" s="624"/>
      <c r="P191" s="624"/>
      <c r="Q191" s="624" t="n">
        <f aca="false">Q190</f>
        <v>404352</v>
      </c>
      <c r="R191" s="624" t="n">
        <f aca="false">R190</f>
        <v>0</v>
      </c>
      <c r="S191" s="624" t="n">
        <f aca="false">S190</f>
        <v>0</v>
      </c>
      <c r="T191" s="624" t="n">
        <f aca="false">T190</f>
        <v>404352</v>
      </c>
      <c r="U191" s="665" t="n">
        <f aca="false">+N191-G191</f>
        <v>0</v>
      </c>
      <c r="V191" s="641" t="n">
        <f aca="false">+Q191-J191</f>
        <v>-12480</v>
      </c>
      <c r="W191" s="641" t="n">
        <f aca="false">+R191-K191</f>
        <v>0</v>
      </c>
      <c r="X191" s="641" t="n">
        <f aca="false">+S191-L191</f>
        <v>0</v>
      </c>
      <c r="Y191" s="641" t="n">
        <f aca="false">+T191-M191</f>
        <v>-12480</v>
      </c>
      <c r="Z191" s="661" t="n">
        <f aca="false">Z190</f>
        <v>1</v>
      </c>
      <c r="AA191" s="661"/>
      <c r="AB191" s="661"/>
      <c r="AC191" s="661" t="n">
        <f aca="false">AC190</f>
        <v>430976</v>
      </c>
      <c r="AD191" s="661" t="n">
        <f aca="false">AD190</f>
        <v>0</v>
      </c>
      <c r="AE191" s="661" t="n">
        <f aca="false">AE190</f>
        <v>0</v>
      </c>
      <c r="AF191" s="661" t="n">
        <f aca="false">AF190</f>
        <v>430976</v>
      </c>
      <c r="AG191" s="661" t="n">
        <f aca="false">AG190</f>
        <v>1</v>
      </c>
      <c r="AH191" s="661"/>
      <c r="AI191" s="661"/>
      <c r="AJ191" s="661" t="n">
        <f aca="false">AJ190</f>
        <v>445120</v>
      </c>
      <c r="AK191" s="661" t="n">
        <f aca="false">AK190</f>
        <v>0</v>
      </c>
      <c r="AL191" s="661" t="n">
        <f aca="false">AL190</f>
        <v>0</v>
      </c>
      <c r="AM191" s="661" t="n">
        <f aca="false">AM190</f>
        <v>445120</v>
      </c>
    </row>
    <row r="192" s="123" customFormat="true" ht="41.25" hidden="false" customHeight="true" outlineLevel="0" collapsed="false">
      <c r="A192" s="556"/>
      <c r="B192" s="671" t="s">
        <v>1492</v>
      </c>
      <c r="C192" s="619"/>
      <c r="D192" s="616"/>
      <c r="E192" s="586"/>
      <c r="F192" s="586"/>
      <c r="G192" s="586"/>
      <c r="H192" s="586"/>
      <c r="I192" s="586"/>
      <c r="J192" s="698"/>
      <c r="K192" s="698"/>
      <c r="L192" s="698"/>
      <c r="M192" s="698"/>
      <c r="N192" s="586"/>
      <c r="O192" s="586"/>
      <c r="P192" s="586"/>
      <c r="Q192" s="698"/>
      <c r="R192" s="698"/>
      <c r="S192" s="698"/>
      <c r="T192" s="698"/>
      <c r="U192" s="665" t="n">
        <f aca="false">+N192-G192</f>
        <v>0</v>
      </c>
      <c r="V192" s="641" t="n">
        <f aca="false">+Q192-J192</f>
        <v>0</v>
      </c>
      <c r="W192" s="641" t="n">
        <f aca="false">+R192-K192</f>
        <v>0</v>
      </c>
      <c r="X192" s="641" t="n">
        <f aca="false">+S192-L192</f>
        <v>0</v>
      </c>
      <c r="Y192" s="641" t="n">
        <f aca="false">+T192-M192</f>
        <v>0</v>
      </c>
      <c r="Z192" s="556"/>
      <c r="AA192" s="617"/>
      <c r="AB192" s="556"/>
      <c r="AC192" s="620"/>
      <c r="AD192" s="620"/>
      <c r="AE192" s="620"/>
      <c r="AF192" s="620"/>
      <c r="AG192" s="556"/>
      <c r="AH192" s="616"/>
      <c r="AI192" s="556"/>
      <c r="AJ192" s="620"/>
      <c r="AK192" s="620"/>
      <c r="AL192" s="620"/>
      <c r="AM192" s="620"/>
    </row>
    <row r="193" s="123" customFormat="true" ht="41.25" hidden="false" customHeight="true" outlineLevel="0" collapsed="false">
      <c r="A193" s="556"/>
      <c r="B193" s="621" t="s">
        <v>1045</v>
      </c>
      <c r="C193" s="615"/>
      <c r="D193" s="616"/>
      <c r="E193" s="621" t="s">
        <v>1093</v>
      </c>
      <c r="F193" s="210" t="s">
        <v>1493</v>
      </c>
      <c r="G193" s="556" t="n">
        <v>1</v>
      </c>
      <c r="H193" s="617"/>
      <c r="I193" s="556" t="n">
        <v>4.55</v>
      </c>
      <c r="J193" s="620" t="n">
        <f aca="false">+I193*83200</f>
        <v>378560</v>
      </c>
      <c r="K193" s="620" t="n">
        <v>0</v>
      </c>
      <c r="L193" s="620" t="n">
        <v>0</v>
      </c>
      <c r="M193" s="620" t="n">
        <f aca="false">J193+K193+L193</f>
        <v>378560</v>
      </c>
      <c r="N193" s="556" t="n">
        <v>1</v>
      </c>
      <c r="O193" s="617"/>
      <c r="P193" s="556" t="n">
        <v>4.55</v>
      </c>
      <c r="Q193" s="620" t="n">
        <f aca="false">+P193*83200</f>
        <v>378560</v>
      </c>
      <c r="R193" s="620" t="n">
        <v>0</v>
      </c>
      <c r="S193" s="620" t="n">
        <v>0</v>
      </c>
      <c r="T193" s="620" t="n">
        <f aca="false">Q193+R193+S193</f>
        <v>378560</v>
      </c>
      <c r="U193" s="665" t="n">
        <f aca="false">+N193-G193</f>
        <v>0</v>
      </c>
      <c r="V193" s="641" t="n">
        <f aca="false">+Q193-J193</f>
        <v>0</v>
      </c>
      <c r="W193" s="641" t="n">
        <f aca="false">+R193-K193</f>
        <v>0</v>
      </c>
      <c r="X193" s="641" t="n">
        <f aca="false">+S193-L193</f>
        <v>0</v>
      </c>
      <c r="Y193" s="641" t="n">
        <f aca="false">+T193-M193</f>
        <v>0</v>
      </c>
      <c r="Z193" s="556" t="n">
        <v>1</v>
      </c>
      <c r="AA193" s="617"/>
      <c r="AB193" s="556" t="n">
        <v>4.55</v>
      </c>
      <c r="AC193" s="620" t="n">
        <f aca="false">+AB193*83200</f>
        <v>378560</v>
      </c>
      <c r="AD193" s="620" t="n">
        <v>0</v>
      </c>
      <c r="AE193" s="620" t="n">
        <v>0</v>
      </c>
      <c r="AF193" s="620" t="n">
        <f aca="false">AC193+AD193+AE193</f>
        <v>378560</v>
      </c>
      <c r="AG193" s="556" t="n">
        <v>1</v>
      </c>
      <c r="AH193" s="616"/>
      <c r="AI193" s="556" t="n">
        <v>4.55</v>
      </c>
      <c r="AJ193" s="620" t="n">
        <f aca="false">+AI193*83200</f>
        <v>378560</v>
      </c>
      <c r="AK193" s="620" t="n">
        <v>0</v>
      </c>
      <c r="AL193" s="620" t="n">
        <v>0</v>
      </c>
      <c r="AM193" s="620" t="n">
        <f aca="false">AJ193+AK193+AL193</f>
        <v>378560</v>
      </c>
    </row>
    <row r="194" s="123" customFormat="true" ht="41.25" hidden="false" customHeight="true" outlineLevel="0" collapsed="false">
      <c r="A194" s="556"/>
      <c r="B194" s="621" t="s">
        <v>1045</v>
      </c>
      <c r="C194" s="619" t="s">
        <v>1029</v>
      </c>
      <c r="D194" s="616" t="s">
        <v>1494</v>
      </c>
      <c r="E194" s="621" t="s">
        <v>1495</v>
      </c>
      <c r="F194" s="210" t="s">
        <v>1496</v>
      </c>
      <c r="G194" s="556" t="n">
        <v>1</v>
      </c>
      <c r="H194" s="617"/>
      <c r="I194" s="556" t="n">
        <v>3.76</v>
      </c>
      <c r="J194" s="620" t="n">
        <f aca="false">+I194*83200</f>
        <v>312832</v>
      </c>
      <c r="K194" s="620" t="n">
        <v>0</v>
      </c>
      <c r="L194" s="620" t="n">
        <v>0</v>
      </c>
      <c r="M194" s="620" t="n">
        <f aca="false">J194+K194+L194</f>
        <v>312832</v>
      </c>
      <c r="N194" s="556" t="n">
        <v>1</v>
      </c>
      <c r="O194" s="617"/>
      <c r="P194" s="556" t="n">
        <v>3.76</v>
      </c>
      <c r="Q194" s="620" t="n">
        <f aca="false">+P194*83200</f>
        <v>312832</v>
      </c>
      <c r="R194" s="620" t="n">
        <v>0</v>
      </c>
      <c r="S194" s="620" t="n">
        <v>0</v>
      </c>
      <c r="T194" s="620" t="n">
        <f aca="false">Q194+R194+S194</f>
        <v>312832</v>
      </c>
      <c r="U194" s="665" t="n">
        <f aca="false">+N194-G194</f>
        <v>0</v>
      </c>
      <c r="V194" s="641" t="n">
        <f aca="false">+Q194-J194</f>
        <v>0</v>
      </c>
      <c r="W194" s="641" t="n">
        <f aca="false">+R194-K194</f>
        <v>0</v>
      </c>
      <c r="X194" s="641" t="n">
        <f aca="false">+S194-L194</f>
        <v>0</v>
      </c>
      <c r="Y194" s="641" t="n">
        <f aca="false">+T194-M194</f>
        <v>0</v>
      </c>
      <c r="Z194" s="556" t="n">
        <v>1</v>
      </c>
      <c r="AA194" s="617"/>
      <c r="AB194" s="556" t="n">
        <v>3.76</v>
      </c>
      <c r="AC194" s="620" t="n">
        <f aca="false">+AB194*83200</f>
        <v>312832</v>
      </c>
      <c r="AD194" s="620" t="n">
        <v>0</v>
      </c>
      <c r="AE194" s="620" t="n">
        <v>0</v>
      </c>
      <c r="AF194" s="620" t="n">
        <f aca="false">AC194+AD194+AE194</f>
        <v>312832</v>
      </c>
      <c r="AG194" s="556" t="n">
        <v>1</v>
      </c>
      <c r="AH194" s="616"/>
      <c r="AI194" s="556" t="n">
        <v>3.76</v>
      </c>
      <c r="AJ194" s="620" t="n">
        <f aca="false">+AI194*83200</f>
        <v>312832</v>
      </c>
      <c r="AK194" s="620" t="n">
        <v>0</v>
      </c>
      <c r="AL194" s="620" t="n">
        <v>0</v>
      </c>
      <c r="AM194" s="620" t="n">
        <f aca="false">AJ194+AK194+AL194</f>
        <v>312832</v>
      </c>
    </row>
    <row r="195" s="123" customFormat="true" ht="41.25" hidden="false" customHeight="true" outlineLevel="0" collapsed="false">
      <c r="A195" s="556"/>
      <c r="B195" s="621" t="s">
        <v>1497</v>
      </c>
      <c r="C195" s="615" t="s">
        <v>1029</v>
      </c>
      <c r="D195" s="616" t="s">
        <v>1498</v>
      </c>
      <c r="E195" s="621" t="s">
        <v>1110</v>
      </c>
      <c r="F195" s="210" t="s">
        <v>1499</v>
      </c>
      <c r="G195" s="556" t="n">
        <v>1</v>
      </c>
      <c r="H195" s="617" t="s">
        <v>1500</v>
      </c>
      <c r="I195" s="556" t="n">
        <v>2.58</v>
      </c>
      <c r="J195" s="620" t="n">
        <f aca="false">+I195*83200</f>
        <v>214656</v>
      </c>
      <c r="K195" s="620" t="n">
        <v>0</v>
      </c>
      <c r="L195" s="620" t="n">
        <v>0</v>
      </c>
      <c r="M195" s="620" t="n">
        <f aca="false">J195+K195+L195</f>
        <v>214656</v>
      </c>
      <c r="N195" s="556" t="n">
        <v>1</v>
      </c>
      <c r="O195" s="617" t="s">
        <v>1501</v>
      </c>
      <c r="P195" s="556" t="n">
        <v>2.5</v>
      </c>
      <c r="Q195" s="620" t="n">
        <f aca="false">+P195*83200</f>
        <v>208000</v>
      </c>
      <c r="R195" s="620" t="n">
        <v>0</v>
      </c>
      <c r="S195" s="620" t="n">
        <v>0</v>
      </c>
      <c r="T195" s="620" t="n">
        <f aca="false">Q195+R195+S195</f>
        <v>208000</v>
      </c>
      <c r="U195" s="665" t="n">
        <f aca="false">+N195-G195</f>
        <v>0</v>
      </c>
      <c r="V195" s="641" t="n">
        <f aca="false">+Q195-J195</f>
        <v>-6656</v>
      </c>
      <c r="W195" s="641" t="n">
        <f aca="false">+R195-K195</f>
        <v>0</v>
      </c>
      <c r="X195" s="641" t="n">
        <f aca="false">+S195-L195</f>
        <v>0</v>
      </c>
      <c r="Y195" s="641" t="n">
        <f aca="false">+T195-M195</f>
        <v>-6656</v>
      </c>
      <c r="Z195" s="622" t="n">
        <v>1</v>
      </c>
      <c r="AA195" s="617" t="s">
        <v>1502</v>
      </c>
      <c r="AB195" s="556" t="n">
        <v>2.58</v>
      </c>
      <c r="AC195" s="620" t="n">
        <f aca="false">+AB195*83200</f>
        <v>214656</v>
      </c>
      <c r="AD195" s="620" t="n">
        <v>0</v>
      </c>
      <c r="AE195" s="620" t="n">
        <v>0</v>
      </c>
      <c r="AF195" s="620" t="n">
        <f aca="false">AC195+AD195+AE195</f>
        <v>214656</v>
      </c>
      <c r="AG195" s="622" t="n">
        <v>1</v>
      </c>
      <c r="AH195" s="617" t="s">
        <v>1503</v>
      </c>
      <c r="AI195" s="556" t="n">
        <v>2.58</v>
      </c>
      <c r="AJ195" s="620" t="n">
        <f aca="false">+AI195*83200</f>
        <v>214656</v>
      </c>
      <c r="AK195" s="620" t="n">
        <v>0</v>
      </c>
      <c r="AL195" s="620" t="n">
        <v>0</v>
      </c>
      <c r="AM195" s="620" t="n">
        <f aca="false">AJ195+AK195+AL195</f>
        <v>214656</v>
      </c>
    </row>
    <row r="196" customFormat="false" ht="14.25" hidden="false" customHeight="false" outlineLevel="0" collapsed="false">
      <c r="A196" s="583"/>
      <c r="B196" s="323" t="s">
        <v>439</v>
      </c>
      <c r="C196" s="615"/>
      <c r="D196" s="616"/>
      <c r="E196" s="218" t="s">
        <v>135</v>
      </c>
      <c r="F196" s="218" t="s">
        <v>135</v>
      </c>
      <c r="G196" s="661" t="n">
        <f aca="false">SUM(G193:G195)</f>
        <v>3</v>
      </c>
      <c r="H196" s="661"/>
      <c r="I196" s="661"/>
      <c r="J196" s="661" t="n">
        <f aca="false">SUM(J193:J195)</f>
        <v>906048</v>
      </c>
      <c r="K196" s="661" t="n">
        <f aca="false">SUM(K193:K195)</f>
        <v>0</v>
      </c>
      <c r="L196" s="661" t="n">
        <f aca="false">SUM(L193:L195)</f>
        <v>0</v>
      </c>
      <c r="M196" s="661" t="n">
        <f aca="false">SUM(M193:M195)</f>
        <v>906048</v>
      </c>
      <c r="N196" s="661" t="n">
        <f aca="false">SUM(N193:N195)</f>
        <v>3</v>
      </c>
      <c r="O196" s="661"/>
      <c r="P196" s="661"/>
      <c r="Q196" s="661" t="n">
        <f aca="false">SUM(Q193:Q195)</f>
        <v>899392</v>
      </c>
      <c r="R196" s="661" t="n">
        <f aca="false">SUM(R193:R195)</f>
        <v>0</v>
      </c>
      <c r="S196" s="661" t="n">
        <f aca="false">SUM(S193:S195)</f>
        <v>0</v>
      </c>
      <c r="T196" s="661" t="n">
        <f aca="false">SUM(T193:T195)</f>
        <v>899392</v>
      </c>
      <c r="U196" s="665" t="n">
        <f aca="false">+N196-G196</f>
        <v>0</v>
      </c>
      <c r="V196" s="641" t="n">
        <f aca="false">+Q196-J196</f>
        <v>-6656</v>
      </c>
      <c r="W196" s="641" t="n">
        <f aca="false">+R196-K196</f>
        <v>0</v>
      </c>
      <c r="X196" s="641" t="n">
        <f aca="false">+S196-L196</f>
        <v>0</v>
      </c>
      <c r="Y196" s="641" t="n">
        <f aca="false">+T196-M196</f>
        <v>-6656</v>
      </c>
      <c r="Z196" s="661" t="n">
        <f aca="false">SUM(Z193:Z195)</f>
        <v>3</v>
      </c>
      <c r="AA196" s="661"/>
      <c r="AB196" s="661"/>
      <c r="AC196" s="661" t="n">
        <f aca="false">SUM(AC193:AC195)</f>
        <v>906048</v>
      </c>
      <c r="AD196" s="661" t="n">
        <f aca="false">SUM(AD193:AD195)</f>
        <v>0</v>
      </c>
      <c r="AE196" s="661" t="n">
        <f aca="false">SUM(AE193:AE195)</f>
        <v>0</v>
      </c>
      <c r="AF196" s="661" t="n">
        <f aca="false">SUM(AF193:AF195)</f>
        <v>906048</v>
      </c>
      <c r="AG196" s="661" t="n">
        <f aca="false">SUM(AG193:AG195)</f>
        <v>3</v>
      </c>
      <c r="AH196" s="661"/>
      <c r="AI196" s="661"/>
      <c r="AJ196" s="661" t="n">
        <f aca="false">SUM(AJ193:AJ195)</f>
        <v>906048</v>
      </c>
      <c r="AK196" s="661" t="n">
        <f aca="false">SUM(AK193:AK195)</f>
        <v>0</v>
      </c>
      <c r="AL196" s="661" t="n">
        <f aca="false">SUM(AL193:AL195)</f>
        <v>0</v>
      </c>
      <c r="AM196" s="661" t="n">
        <f aca="false">SUM(AM193:AM195)</f>
        <v>906048</v>
      </c>
    </row>
    <row r="197" s="123" customFormat="true" ht="41.25" hidden="false" customHeight="true" outlineLevel="0" collapsed="false">
      <c r="A197" s="556"/>
      <c r="B197" s="671" t="s">
        <v>1504</v>
      </c>
      <c r="C197" s="671"/>
      <c r="D197" s="616"/>
      <c r="E197" s="586"/>
      <c r="F197" s="586"/>
      <c r="G197" s="556"/>
      <c r="H197" s="617"/>
      <c r="I197" s="556"/>
      <c r="J197" s="620"/>
      <c r="K197" s="620"/>
      <c r="L197" s="620"/>
      <c r="M197" s="620"/>
      <c r="N197" s="556"/>
      <c r="O197" s="617"/>
      <c r="P197" s="556"/>
      <c r="Q197" s="620"/>
      <c r="R197" s="620"/>
      <c r="S197" s="620"/>
      <c r="T197" s="620"/>
      <c r="U197" s="665"/>
      <c r="V197" s="641"/>
      <c r="W197" s="641"/>
      <c r="X197" s="641"/>
      <c r="Y197" s="641"/>
      <c r="Z197" s="674"/>
      <c r="AA197" s="674"/>
      <c r="AB197" s="674"/>
      <c r="AC197" s="699"/>
      <c r="AD197" s="699"/>
      <c r="AE197" s="699"/>
      <c r="AF197" s="699"/>
      <c r="AG197" s="81"/>
      <c r="AH197" s="81"/>
      <c r="AI197" s="674"/>
      <c r="AJ197" s="699"/>
      <c r="AK197" s="699"/>
      <c r="AL197" s="699"/>
      <c r="AM197" s="699"/>
    </row>
    <row r="198" s="123" customFormat="true" ht="41.25" hidden="false" customHeight="true" outlineLevel="0" collapsed="false">
      <c r="A198" s="556"/>
      <c r="B198" s="621" t="s">
        <v>1505</v>
      </c>
      <c r="C198" s="619" t="s">
        <v>1029</v>
      </c>
      <c r="D198" s="616" t="s">
        <v>1506</v>
      </c>
      <c r="E198" s="590" t="s">
        <v>1285</v>
      </c>
      <c r="F198" s="210" t="s">
        <v>1507</v>
      </c>
      <c r="G198" s="556" t="n">
        <v>1</v>
      </c>
      <c r="H198" s="617" t="s">
        <v>1243</v>
      </c>
      <c r="I198" s="556" t="n">
        <v>4.01</v>
      </c>
      <c r="J198" s="620" t="n">
        <f aca="false">+I198*83200</f>
        <v>333632</v>
      </c>
      <c r="K198" s="620" t="n">
        <v>0</v>
      </c>
      <c r="L198" s="620" t="n">
        <v>0</v>
      </c>
      <c r="M198" s="620" t="n">
        <f aca="false">J198+K198+L198</f>
        <v>333632</v>
      </c>
      <c r="N198" s="556" t="n">
        <v>1</v>
      </c>
      <c r="O198" s="617" t="s">
        <v>1508</v>
      </c>
      <c r="P198" s="556" t="n">
        <v>3.88</v>
      </c>
      <c r="Q198" s="620" t="n">
        <f aca="false">+P198*83200</f>
        <v>322816</v>
      </c>
      <c r="R198" s="620" t="n">
        <v>0</v>
      </c>
      <c r="S198" s="620" t="n">
        <v>0</v>
      </c>
      <c r="T198" s="620" t="n">
        <f aca="false">Q198+R198+S198</f>
        <v>322816</v>
      </c>
      <c r="U198" s="665" t="n">
        <f aca="false">+N198-G198</f>
        <v>0</v>
      </c>
      <c r="V198" s="641" t="n">
        <f aca="false">+Q198-J198</f>
        <v>-10816</v>
      </c>
      <c r="W198" s="641" t="n">
        <f aca="false">+R198-K198</f>
        <v>0</v>
      </c>
      <c r="X198" s="641" t="n">
        <f aca="false">+S198-L198</f>
        <v>0</v>
      </c>
      <c r="Y198" s="641" t="n">
        <f aca="false">+T198-M198</f>
        <v>-10816</v>
      </c>
      <c r="Z198" s="556" t="n">
        <v>1</v>
      </c>
      <c r="AA198" s="617" t="s">
        <v>1245</v>
      </c>
      <c r="AB198" s="556" t="n">
        <v>4.14</v>
      </c>
      <c r="AC198" s="620" t="n">
        <f aca="false">+AB198*83200</f>
        <v>344448</v>
      </c>
      <c r="AD198" s="620" t="n">
        <v>0</v>
      </c>
      <c r="AE198" s="620" t="n">
        <v>0</v>
      </c>
      <c r="AF198" s="620" t="n">
        <f aca="false">AC198+AD198+AE198</f>
        <v>344448</v>
      </c>
      <c r="AG198" s="556" t="n">
        <v>1</v>
      </c>
      <c r="AH198" s="617" t="s">
        <v>1246</v>
      </c>
      <c r="AI198" s="556" t="n">
        <v>4.27</v>
      </c>
      <c r="AJ198" s="620" t="n">
        <f aca="false">+AI198*83200</f>
        <v>355264</v>
      </c>
      <c r="AK198" s="620" t="n">
        <v>0</v>
      </c>
      <c r="AL198" s="620" t="n">
        <v>0</v>
      </c>
      <c r="AM198" s="620" t="n">
        <f aca="false">AJ198+AK198+AL198</f>
        <v>355264</v>
      </c>
    </row>
    <row r="199" s="123" customFormat="true" ht="41.25" hidden="false" customHeight="true" outlineLevel="0" collapsed="false">
      <c r="A199" s="700"/>
      <c r="B199" s="621" t="s">
        <v>1509</v>
      </c>
      <c r="C199" s="619" t="s">
        <v>1029</v>
      </c>
      <c r="D199" s="616" t="s">
        <v>1510</v>
      </c>
      <c r="E199" s="621" t="s">
        <v>1098</v>
      </c>
      <c r="F199" s="210" t="s">
        <v>1511</v>
      </c>
      <c r="G199" s="556" t="n">
        <v>1</v>
      </c>
      <c r="H199" s="617"/>
      <c r="I199" s="556" t="n">
        <v>3.76</v>
      </c>
      <c r="J199" s="620" t="n">
        <f aca="false">+I199*83200</f>
        <v>312832</v>
      </c>
      <c r="K199" s="620" t="n">
        <v>0</v>
      </c>
      <c r="L199" s="620" t="n">
        <v>0</v>
      </c>
      <c r="M199" s="620" t="n">
        <f aca="false">J199+K199+L199</f>
        <v>312832</v>
      </c>
      <c r="N199" s="556" t="n">
        <v>1</v>
      </c>
      <c r="O199" s="617"/>
      <c r="P199" s="556" t="n">
        <v>3.76</v>
      </c>
      <c r="Q199" s="620" t="n">
        <f aca="false">+P199*83200</f>
        <v>312832</v>
      </c>
      <c r="R199" s="620" t="n">
        <v>0</v>
      </c>
      <c r="S199" s="620" t="n">
        <v>0</v>
      </c>
      <c r="T199" s="620" t="n">
        <f aca="false">Q199+R199+S199</f>
        <v>312832</v>
      </c>
      <c r="U199" s="665" t="n">
        <f aca="false">+N199-G199</f>
        <v>0</v>
      </c>
      <c r="V199" s="641" t="n">
        <f aca="false">+Q199-J199</f>
        <v>0</v>
      </c>
      <c r="W199" s="641" t="n">
        <f aca="false">+R199-K199</f>
        <v>0</v>
      </c>
      <c r="X199" s="641" t="n">
        <f aca="false">+S199-L199</f>
        <v>0</v>
      </c>
      <c r="Y199" s="641" t="n">
        <f aca="false">+T199-M199</f>
        <v>0</v>
      </c>
      <c r="Z199" s="556" t="n">
        <v>1</v>
      </c>
      <c r="AA199" s="617"/>
      <c r="AB199" s="556" t="n">
        <v>3.76</v>
      </c>
      <c r="AC199" s="620" t="n">
        <f aca="false">+AB199*83200</f>
        <v>312832</v>
      </c>
      <c r="AD199" s="620" t="n">
        <v>0</v>
      </c>
      <c r="AE199" s="620" t="n">
        <v>0</v>
      </c>
      <c r="AF199" s="620" t="n">
        <f aca="false">AC199+AD199+AE199</f>
        <v>312832</v>
      </c>
      <c r="AG199" s="556" t="n">
        <v>1</v>
      </c>
      <c r="AH199" s="616"/>
      <c r="AI199" s="556" t="n">
        <v>3.76</v>
      </c>
      <c r="AJ199" s="620" t="n">
        <f aca="false">+AI199*83200</f>
        <v>312832</v>
      </c>
      <c r="AK199" s="620" t="n">
        <v>0</v>
      </c>
      <c r="AL199" s="620" t="n">
        <v>0</v>
      </c>
      <c r="AM199" s="620" t="n">
        <f aca="false">AJ199+AK199+AL199</f>
        <v>312832</v>
      </c>
    </row>
    <row r="200" s="123" customFormat="true" ht="41.25" hidden="false" customHeight="true" outlineLevel="0" collapsed="false">
      <c r="A200" s="700"/>
      <c r="B200" s="621" t="s">
        <v>1509</v>
      </c>
      <c r="C200" s="615" t="s">
        <v>1029</v>
      </c>
      <c r="D200" s="616" t="s">
        <v>1512</v>
      </c>
      <c r="E200" s="621" t="s">
        <v>1098</v>
      </c>
      <c r="F200" s="210" t="s">
        <v>1513</v>
      </c>
      <c r="G200" s="556" t="n">
        <v>1</v>
      </c>
      <c r="H200" s="617"/>
      <c r="I200" s="556" t="n">
        <v>3.76</v>
      </c>
      <c r="J200" s="620" t="n">
        <f aca="false">+I200*83200</f>
        <v>312832</v>
      </c>
      <c r="K200" s="620" t="n">
        <v>0</v>
      </c>
      <c r="L200" s="620" t="n">
        <v>0</v>
      </c>
      <c r="M200" s="620" t="n">
        <f aca="false">J200+K200+L200</f>
        <v>312832</v>
      </c>
      <c r="N200" s="556" t="n">
        <v>1</v>
      </c>
      <c r="O200" s="617"/>
      <c r="P200" s="556" t="n">
        <v>3.76</v>
      </c>
      <c r="Q200" s="620" t="n">
        <f aca="false">+P200*83200</f>
        <v>312832</v>
      </c>
      <c r="R200" s="620" t="n">
        <v>0</v>
      </c>
      <c r="S200" s="620" t="n">
        <v>0</v>
      </c>
      <c r="T200" s="620" t="n">
        <f aca="false">Q200+R200+S200</f>
        <v>312832</v>
      </c>
      <c r="U200" s="665" t="n">
        <f aca="false">+N200-G200</f>
        <v>0</v>
      </c>
      <c r="V200" s="641" t="n">
        <f aca="false">+Q200-J200</f>
        <v>0</v>
      </c>
      <c r="W200" s="641" t="n">
        <f aca="false">+R200-K200</f>
        <v>0</v>
      </c>
      <c r="X200" s="641" t="n">
        <f aca="false">+S200-L200</f>
        <v>0</v>
      </c>
      <c r="Y200" s="641" t="n">
        <f aca="false">+T200-M200</f>
        <v>0</v>
      </c>
      <c r="Z200" s="556" t="n">
        <v>1</v>
      </c>
      <c r="AA200" s="617"/>
      <c r="AB200" s="556" t="n">
        <v>3.76</v>
      </c>
      <c r="AC200" s="620" t="n">
        <f aca="false">+AB200*83200</f>
        <v>312832</v>
      </c>
      <c r="AD200" s="620" t="n">
        <v>0</v>
      </c>
      <c r="AE200" s="620" t="n">
        <v>0</v>
      </c>
      <c r="AF200" s="620" t="n">
        <f aca="false">AC200+AD200+AE200</f>
        <v>312832</v>
      </c>
      <c r="AG200" s="701" t="n">
        <v>1</v>
      </c>
      <c r="AH200" s="616"/>
      <c r="AI200" s="556" t="n">
        <v>3.76</v>
      </c>
      <c r="AJ200" s="620" t="n">
        <f aca="false">+AI200*83200</f>
        <v>312832</v>
      </c>
      <c r="AK200" s="620" t="n">
        <v>0</v>
      </c>
      <c r="AL200" s="620" t="n">
        <v>0</v>
      </c>
      <c r="AM200" s="620" t="n">
        <f aca="false">AJ200+AK200+AL200</f>
        <v>312832</v>
      </c>
    </row>
    <row r="201" s="123" customFormat="true" ht="41.25" hidden="false" customHeight="true" outlineLevel="0" collapsed="false">
      <c r="A201" s="556"/>
      <c r="B201" s="621" t="s">
        <v>1509</v>
      </c>
      <c r="C201" s="615" t="s">
        <v>1029</v>
      </c>
      <c r="D201" s="616" t="s">
        <v>1498</v>
      </c>
      <c r="E201" s="621" t="s">
        <v>1110</v>
      </c>
      <c r="F201" s="210" t="s">
        <v>1514</v>
      </c>
      <c r="G201" s="556" t="n">
        <v>1</v>
      </c>
      <c r="H201" s="617"/>
      <c r="I201" s="556" t="n">
        <v>3.11</v>
      </c>
      <c r="J201" s="620" t="n">
        <f aca="false">+I201*83200</f>
        <v>258752</v>
      </c>
      <c r="K201" s="620" t="n">
        <v>0</v>
      </c>
      <c r="L201" s="620" t="n">
        <v>0</v>
      </c>
      <c r="M201" s="620" t="n">
        <f aca="false">J201+K201+L201</f>
        <v>258752</v>
      </c>
      <c r="N201" s="556" t="n">
        <v>1</v>
      </c>
      <c r="O201" s="617"/>
      <c r="P201" s="556" t="n">
        <v>3.11</v>
      </c>
      <c r="Q201" s="620" t="n">
        <f aca="false">+P201*83200</f>
        <v>258752</v>
      </c>
      <c r="R201" s="620" t="n">
        <v>0</v>
      </c>
      <c r="S201" s="620" t="n">
        <v>0</v>
      </c>
      <c r="T201" s="620" t="n">
        <f aca="false">Q201+R201+S201</f>
        <v>258752</v>
      </c>
      <c r="U201" s="665" t="n">
        <f aca="false">+N201-G201</f>
        <v>0</v>
      </c>
      <c r="V201" s="641" t="n">
        <f aca="false">+Q201-J201</f>
        <v>0</v>
      </c>
      <c r="W201" s="641" t="n">
        <f aca="false">+R201-K201</f>
        <v>0</v>
      </c>
      <c r="X201" s="641" t="n">
        <f aca="false">+S201-L201</f>
        <v>0</v>
      </c>
      <c r="Y201" s="641" t="n">
        <f aca="false">+T201-M201</f>
        <v>0</v>
      </c>
      <c r="Z201" s="556" t="n">
        <v>1</v>
      </c>
      <c r="AA201" s="617"/>
      <c r="AB201" s="556" t="n">
        <v>3.11</v>
      </c>
      <c r="AC201" s="620" t="n">
        <f aca="false">+AB201*83200</f>
        <v>258752</v>
      </c>
      <c r="AD201" s="620" t="n">
        <v>0</v>
      </c>
      <c r="AE201" s="620" t="n">
        <v>0</v>
      </c>
      <c r="AF201" s="620" t="n">
        <f aca="false">AC201+AD201+AE201</f>
        <v>258752</v>
      </c>
      <c r="AG201" s="556" t="n">
        <v>1</v>
      </c>
      <c r="AH201" s="616"/>
      <c r="AI201" s="556" t="n">
        <v>3.11</v>
      </c>
      <c r="AJ201" s="620" t="n">
        <f aca="false">+AI201*83200</f>
        <v>258752</v>
      </c>
      <c r="AK201" s="620" t="n">
        <v>0</v>
      </c>
      <c r="AL201" s="620" t="n">
        <v>0</v>
      </c>
      <c r="AM201" s="620" t="n">
        <f aca="false">AJ201+AK201+AL201</f>
        <v>258752</v>
      </c>
    </row>
    <row r="202" s="123" customFormat="true" ht="41.25" hidden="false" customHeight="true" outlineLevel="0" collapsed="false">
      <c r="A202" s="556"/>
      <c r="B202" s="621" t="s">
        <v>1509</v>
      </c>
      <c r="C202" s="210" t="s">
        <v>1029</v>
      </c>
      <c r="D202" s="616" t="s">
        <v>1440</v>
      </c>
      <c r="E202" s="590" t="s">
        <v>1131</v>
      </c>
      <c r="F202" s="210" t="s">
        <v>1515</v>
      </c>
      <c r="G202" s="556" t="n">
        <v>1</v>
      </c>
      <c r="H202" s="617"/>
      <c r="I202" s="556" t="n">
        <v>1.96</v>
      </c>
      <c r="J202" s="620" t="n">
        <f aca="false">+I202*83200</f>
        <v>163072</v>
      </c>
      <c r="K202" s="620" t="n">
        <v>0</v>
      </c>
      <c r="L202" s="620" t="n">
        <v>0</v>
      </c>
      <c r="M202" s="620" t="n">
        <f aca="false">J202+K202+L202</f>
        <v>163072</v>
      </c>
      <c r="N202" s="556" t="n">
        <v>1</v>
      </c>
      <c r="O202" s="617"/>
      <c r="P202" s="556" t="n">
        <v>1.96</v>
      </c>
      <c r="Q202" s="620" t="n">
        <f aca="false">+P202*83200</f>
        <v>163072</v>
      </c>
      <c r="R202" s="620" t="n">
        <v>0</v>
      </c>
      <c r="S202" s="620" t="n">
        <v>0</v>
      </c>
      <c r="T202" s="620" t="n">
        <f aca="false">Q202+R202+S202</f>
        <v>163072</v>
      </c>
      <c r="U202" s="665" t="n">
        <f aca="false">+N202-G202</f>
        <v>0</v>
      </c>
      <c r="V202" s="641" t="n">
        <f aca="false">+Q202-J202</f>
        <v>0</v>
      </c>
      <c r="W202" s="641" t="n">
        <f aca="false">+R202-K202</f>
        <v>0</v>
      </c>
      <c r="X202" s="641" t="n">
        <f aca="false">+S202-L202</f>
        <v>0</v>
      </c>
      <c r="Y202" s="641" t="n">
        <f aca="false">+T202-M202</f>
        <v>0</v>
      </c>
      <c r="Z202" s="556" t="n">
        <v>1</v>
      </c>
      <c r="AA202" s="617"/>
      <c r="AB202" s="556" t="n">
        <v>1.96</v>
      </c>
      <c r="AC202" s="620" t="n">
        <f aca="false">+AB202*83200</f>
        <v>163072</v>
      </c>
      <c r="AD202" s="620" t="n">
        <v>0</v>
      </c>
      <c r="AE202" s="620" t="n">
        <v>0</v>
      </c>
      <c r="AF202" s="620" t="n">
        <f aca="false">AC202+AD202+AE202</f>
        <v>163072</v>
      </c>
      <c r="AG202" s="556" t="n">
        <v>1</v>
      </c>
      <c r="AH202" s="631"/>
      <c r="AI202" s="556" t="n">
        <v>1.96</v>
      </c>
      <c r="AJ202" s="620" t="n">
        <f aca="false">+AI202*83200</f>
        <v>163072</v>
      </c>
      <c r="AK202" s="620" t="n">
        <v>0</v>
      </c>
      <c r="AL202" s="620" t="n">
        <v>0</v>
      </c>
      <c r="AM202" s="620" t="n">
        <f aca="false">AJ202+AK202+AL202</f>
        <v>163072</v>
      </c>
    </row>
    <row r="203" customFormat="false" ht="14.25" hidden="false" customHeight="false" outlineLevel="0" collapsed="false">
      <c r="A203" s="583"/>
      <c r="B203" s="323" t="s">
        <v>439</v>
      </c>
      <c r="C203" s="615"/>
      <c r="D203" s="616"/>
      <c r="E203" s="218" t="s">
        <v>135</v>
      </c>
      <c r="F203" s="218" t="s">
        <v>135</v>
      </c>
      <c r="G203" s="661" t="n">
        <f aca="false">SUM(G198:G202)</f>
        <v>5</v>
      </c>
      <c r="H203" s="661"/>
      <c r="I203" s="661"/>
      <c r="J203" s="661" t="n">
        <f aca="false">SUM(J198:J202)</f>
        <v>1381120</v>
      </c>
      <c r="K203" s="661" t="n">
        <f aca="false">SUM(K198:K202)</f>
        <v>0</v>
      </c>
      <c r="L203" s="661" t="n">
        <f aca="false">SUM(L198:L202)</f>
        <v>0</v>
      </c>
      <c r="M203" s="661" t="n">
        <f aca="false">SUM(M198:M202)</f>
        <v>1381120</v>
      </c>
      <c r="N203" s="661" t="n">
        <f aca="false">SUM(N198:N202)</f>
        <v>5</v>
      </c>
      <c r="O203" s="661"/>
      <c r="P203" s="661"/>
      <c r="Q203" s="661" t="n">
        <f aca="false">SUM(Q198:Q202)</f>
        <v>1370304</v>
      </c>
      <c r="R203" s="661" t="n">
        <f aca="false">SUM(R198:R202)</f>
        <v>0</v>
      </c>
      <c r="S203" s="661" t="n">
        <f aca="false">SUM(S198:S202)</f>
        <v>0</v>
      </c>
      <c r="T203" s="661" t="n">
        <f aca="false">SUM(T198:T202)</f>
        <v>1370304</v>
      </c>
      <c r="U203" s="665" t="n">
        <f aca="false">+N203-G203</f>
        <v>0</v>
      </c>
      <c r="V203" s="641" t="n">
        <f aca="false">+Q203-J203</f>
        <v>-10816</v>
      </c>
      <c r="W203" s="641" t="n">
        <f aca="false">+R203-K203</f>
        <v>0</v>
      </c>
      <c r="X203" s="641" t="n">
        <f aca="false">+S203-L203</f>
        <v>0</v>
      </c>
      <c r="Y203" s="641" t="n">
        <f aca="false">+T203-M203</f>
        <v>-10816</v>
      </c>
      <c r="Z203" s="661" t="n">
        <f aca="false">SUM(Z198:Z202)</f>
        <v>5</v>
      </c>
      <c r="AA203" s="661"/>
      <c r="AB203" s="661"/>
      <c r="AC203" s="661" t="n">
        <f aca="false">SUM(AC198:AC202)</f>
        <v>1391936</v>
      </c>
      <c r="AD203" s="661" t="n">
        <f aca="false">SUM(AD198:AD202)</f>
        <v>0</v>
      </c>
      <c r="AE203" s="661" t="n">
        <f aca="false">SUM(AE198:AE202)</f>
        <v>0</v>
      </c>
      <c r="AF203" s="661" t="n">
        <f aca="false">SUM(AF198:AF202)</f>
        <v>1391936</v>
      </c>
      <c r="AG203" s="661" t="n">
        <f aca="false">SUM(AG198:AG202)</f>
        <v>5</v>
      </c>
      <c r="AH203" s="661"/>
      <c r="AI203" s="661"/>
      <c r="AJ203" s="661" t="n">
        <f aca="false">SUM(AJ198:AJ202)</f>
        <v>1402752</v>
      </c>
      <c r="AK203" s="661" t="n">
        <f aca="false">SUM(AK198:AK202)</f>
        <v>0</v>
      </c>
      <c r="AL203" s="661" t="n">
        <f aca="false">SUM(AL198:AL202)</f>
        <v>0</v>
      </c>
      <c r="AM203" s="661" t="n">
        <f aca="false">SUM(AM198:AM202)</f>
        <v>1402752</v>
      </c>
    </row>
    <row r="204" s="670" customFormat="true" ht="41.25" hidden="false" customHeight="true" outlineLevel="0" collapsed="false">
      <c r="A204" s="634"/>
      <c r="B204" s="669" t="s">
        <v>1175</v>
      </c>
      <c r="C204" s="512" t="s">
        <v>135</v>
      </c>
      <c r="D204" s="512" t="s">
        <v>135</v>
      </c>
      <c r="E204" s="512" t="s">
        <v>135</v>
      </c>
      <c r="F204" s="512" t="s">
        <v>135</v>
      </c>
      <c r="G204" s="646" t="n">
        <f aca="false">G203+G196+G191</f>
        <v>9</v>
      </c>
      <c r="H204" s="646"/>
      <c r="I204" s="646"/>
      <c r="J204" s="646" t="n">
        <f aca="false">J203+J196+J191</f>
        <v>2704000</v>
      </c>
      <c r="K204" s="646" t="n">
        <f aca="false">K203+K196+K191</f>
        <v>0</v>
      </c>
      <c r="L204" s="646" t="n">
        <f aca="false">L203+L196+L191</f>
        <v>0</v>
      </c>
      <c r="M204" s="646" t="n">
        <f aca="false">M203+M196+M191</f>
        <v>2704000</v>
      </c>
      <c r="N204" s="646" t="n">
        <f aca="false">N203+N196+N191</f>
        <v>9</v>
      </c>
      <c r="O204" s="646"/>
      <c r="P204" s="646"/>
      <c r="Q204" s="646" t="n">
        <f aca="false">Q203+Q196+Q191</f>
        <v>2674048</v>
      </c>
      <c r="R204" s="646" t="n">
        <f aca="false">R203+R196+R191</f>
        <v>0</v>
      </c>
      <c r="S204" s="646" t="n">
        <f aca="false">S203+S196+S191</f>
        <v>0</v>
      </c>
      <c r="T204" s="646" t="n">
        <f aca="false">T203+T196+T191</f>
        <v>2674048</v>
      </c>
      <c r="U204" s="645" t="n">
        <f aca="false">+N204-G204</f>
        <v>0</v>
      </c>
      <c r="V204" s="638" t="n">
        <f aca="false">+Q204-J204</f>
        <v>-29952</v>
      </c>
      <c r="W204" s="638" t="n">
        <f aca="false">+R204-K204</f>
        <v>0</v>
      </c>
      <c r="X204" s="638" t="n">
        <f aca="false">+S204-L204</f>
        <v>0</v>
      </c>
      <c r="Y204" s="638" t="n">
        <f aca="false">+T204-M204</f>
        <v>-29952</v>
      </c>
      <c r="Z204" s="646" t="n">
        <f aca="false">Z203+Z196+Z191</f>
        <v>9</v>
      </c>
      <c r="AA204" s="646"/>
      <c r="AB204" s="646"/>
      <c r="AC204" s="646" t="n">
        <f aca="false">AC203+AC196+AC191</f>
        <v>2728960</v>
      </c>
      <c r="AD204" s="646" t="n">
        <f aca="false">AD203+AD196+AD191</f>
        <v>0</v>
      </c>
      <c r="AE204" s="646" t="n">
        <f aca="false">AE203+AE196+AE191</f>
        <v>0</v>
      </c>
      <c r="AF204" s="646" t="n">
        <f aca="false">AF203+AF196+AF191</f>
        <v>2728960</v>
      </c>
      <c r="AG204" s="646" t="n">
        <f aca="false">AG203+AG196+AG191</f>
        <v>9</v>
      </c>
      <c r="AH204" s="646"/>
      <c r="AI204" s="646"/>
      <c r="AJ204" s="646" t="n">
        <f aca="false">AJ203+AJ196+AJ191</f>
        <v>2753920</v>
      </c>
      <c r="AK204" s="646" t="n">
        <f aca="false">AK203+AK196+AK191</f>
        <v>0</v>
      </c>
      <c r="AL204" s="646" t="n">
        <f aca="false">AL203+AL196+AL191</f>
        <v>0</v>
      </c>
      <c r="AM204" s="646" t="n">
        <f aca="false">AM203+AM196+AM191</f>
        <v>2753920</v>
      </c>
    </row>
    <row r="205" s="123" customFormat="true" ht="41.25" hidden="false" customHeight="true" outlineLevel="0" collapsed="false">
      <c r="A205" s="556"/>
      <c r="B205" s="671" t="s">
        <v>972</v>
      </c>
      <c r="C205" s="619"/>
      <c r="D205" s="616"/>
      <c r="E205" s="586"/>
      <c r="F205" s="586"/>
      <c r="G205" s="586"/>
      <c r="H205" s="586"/>
      <c r="I205" s="586"/>
      <c r="J205" s="698"/>
      <c r="K205" s="698"/>
      <c r="L205" s="698"/>
      <c r="M205" s="698"/>
      <c r="N205" s="586"/>
      <c r="O205" s="586"/>
      <c r="P205" s="586"/>
      <c r="Q205" s="698"/>
      <c r="R205" s="698"/>
      <c r="S205" s="698"/>
      <c r="T205" s="698"/>
      <c r="U205" s="665"/>
      <c r="V205" s="641"/>
      <c r="W205" s="641"/>
      <c r="X205" s="641"/>
      <c r="Y205" s="641"/>
      <c r="Z205" s="556" t="n">
        <v>1</v>
      </c>
      <c r="AA205" s="617" t="s">
        <v>1141</v>
      </c>
      <c r="AB205" s="556" t="n">
        <v>4.55</v>
      </c>
      <c r="AC205" s="620" t="n">
        <f aca="false">+AB205*83200</f>
        <v>378560</v>
      </c>
      <c r="AD205" s="620" t="n">
        <v>0</v>
      </c>
      <c r="AE205" s="620" t="n">
        <v>0</v>
      </c>
      <c r="AF205" s="620" t="n">
        <f aca="false">AC205+AD205+AE205</f>
        <v>378560</v>
      </c>
      <c r="AG205" s="556" t="n">
        <v>1</v>
      </c>
      <c r="AH205" s="631" t="s">
        <v>1142</v>
      </c>
      <c r="AI205" s="556" t="n">
        <v>4.55</v>
      </c>
      <c r="AJ205" s="620" t="n">
        <f aca="false">+AI205*83200</f>
        <v>378560</v>
      </c>
      <c r="AK205" s="620" t="n">
        <v>0</v>
      </c>
      <c r="AL205" s="620" t="n">
        <v>0</v>
      </c>
      <c r="AM205" s="620" t="n">
        <f aca="false">AJ205+AK205+AL205</f>
        <v>378560</v>
      </c>
    </row>
    <row r="206" customFormat="false" ht="41.25" hidden="false" customHeight="true" outlineLevel="0" collapsed="false">
      <c r="A206" s="556"/>
      <c r="B206" s="621" t="s">
        <v>1516</v>
      </c>
      <c r="C206" s="648" t="s">
        <v>1019</v>
      </c>
      <c r="D206" s="616" t="s">
        <v>1517</v>
      </c>
      <c r="E206" s="621" t="s">
        <v>1086</v>
      </c>
      <c r="F206" s="210" t="s">
        <v>1518</v>
      </c>
      <c r="G206" s="556" t="n">
        <v>1</v>
      </c>
      <c r="H206" s="617" t="s">
        <v>1211</v>
      </c>
      <c r="I206" s="556" t="n">
        <v>5.01</v>
      </c>
      <c r="J206" s="620" t="n">
        <f aca="false">+I206*83200</f>
        <v>416832</v>
      </c>
      <c r="K206" s="620" t="n">
        <v>0</v>
      </c>
      <c r="L206" s="620" t="n">
        <v>0</v>
      </c>
      <c r="M206" s="620" t="n">
        <f aca="false">J206+K206+L206</f>
        <v>416832</v>
      </c>
      <c r="N206" s="556" t="n">
        <v>1</v>
      </c>
      <c r="O206" s="617" t="s">
        <v>1212</v>
      </c>
      <c r="P206" s="556" t="n">
        <v>4.86</v>
      </c>
      <c r="Q206" s="620" t="n">
        <f aca="false">+P206*83200</f>
        <v>404352</v>
      </c>
      <c r="R206" s="620" t="n">
        <v>0</v>
      </c>
      <c r="S206" s="620" t="n">
        <v>0</v>
      </c>
      <c r="T206" s="620" t="n">
        <f aca="false">Q206+R206+S206</f>
        <v>404352</v>
      </c>
      <c r="U206" s="665" t="n">
        <f aca="false">+N206-G206</f>
        <v>0</v>
      </c>
      <c r="V206" s="641" t="n">
        <f aca="false">+Q206-J206</f>
        <v>-12480</v>
      </c>
      <c r="W206" s="641" t="n">
        <f aca="false">+R206-K206</f>
        <v>0</v>
      </c>
      <c r="X206" s="641" t="n">
        <f aca="false">+S206-L206</f>
        <v>0</v>
      </c>
      <c r="Y206" s="641" t="n">
        <f aca="false">+T206-M206</f>
        <v>-12480</v>
      </c>
      <c r="Z206" s="556" t="n">
        <v>1</v>
      </c>
      <c r="AA206" s="617" t="s">
        <v>1403</v>
      </c>
      <c r="AB206" s="556" t="n">
        <v>5.18</v>
      </c>
      <c r="AC206" s="620" t="n">
        <f aca="false">+AB206*83200</f>
        <v>430976</v>
      </c>
      <c r="AD206" s="620" t="n">
        <v>0</v>
      </c>
      <c r="AE206" s="620" t="n">
        <v>0</v>
      </c>
      <c r="AF206" s="620" t="n">
        <f aca="false">AC206+AD206+AE206</f>
        <v>430976</v>
      </c>
      <c r="AG206" s="556" t="n">
        <v>1</v>
      </c>
      <c r="AH206" s="617" t="s">
        <v>1519</v>
      </c>
      <c r="AI206" s="556" t="n">
        <v>5.35</v>
      </c>
      <c r="AJ206" s="620" t="n">
        <f aca="false">+AI206*83200</f>
        <v>445120</v>
      </c>
      <c r="AK206" s="620" t="n">
        <v>0</v>
      </c>
      <c r="AL206" s="620" t="n">
        <v>0</v>
      </c>
      <c r="AM206" s="620" t="n">
        <f aca="false">AJ206+AK206+AL206</f>
        <v>445120</v>
      </c>
    </row>
    <row r="207" s="704" customFormat="true" ht="41.25" hidden="true" customHeight="true" outlineLevel="0" collapsed="false">
      <c r="A207" s="649"/>
      <c r="B207" s="702" t="s">
        <v>1520</v>
      </c>
      <c r="C207" s="703"/>
      <c r="D207" s="679"/>
      <c r="E207" s="702" t="s">
        <v>1115</v>
      </c>
      <c r="F207" s="654"/>
      <c r="G207" s="649" t="n">
        <v>1</v>
      </c>
      <c r="H207" s="656"/>
      <c r="I207" s="649"/>
      <c r="J207" s="658" t="n">
        <f aca="false">+I207*83200</f>
        <v>0</v>
      </c>
      <c r="K207" s="658" t="n">
        <v>0</v>
      </c>
      <c r="L207" s="658" t="n">
        <v>0</v>
      </c>
      <c r="M207" s="658" t="n">
        <f aca="false">J207+K207+L207</f>
        <v>0</v>
      </c>
      <c r="N207" s="649" t="n">
        <v>1</v>
      </c>
      <c r="O207" s="656"/>
      <c r="P207" s="649"/>
      <c r="Q207" s="658" t="n">
        <f aca="false">+P207*83200</f>
        <v>0</v>
      </c>
      <c r="R207" s="658" t="n">
        <v>0</v>
      </c>
      <c r="S207" s="658" t="n">
        <v>0</v>
      </c>
      <c r="T207" s="658" t="n">
        <f aca="false">Q207+R207+S207</f>
        <v>0</v>
      </c>
      <c r="U207" s="665" t="n">
        <f aca="false">+N207-G207</f>
        <v>0</v>
      </c>
      <c r="V207" s="641" t="n">
        <f aca="false">+Q207-J207</f>
        <v>0</v>
      </c>
      <c r="W207" s="641" t="n">
        <f aca="false">+R207-K207</f>
        <v>0</v>
      </c>
      <c r="X207" s="641" t="n">
        <f aca="false">+S207-L207</f>
        <v>0</v>
      </c>
      <c r="Y207" s="641" t="n">
        <f aca="false">+T207-M207</f>
        <v>0</v>
      </c>
      <c r="Z207" s="649" t="n">
        <v>1</v>
      </c>
      <c r="AA207" s="656"/>
      <c r="AB207" s="649"/>
      <c r="AC207" s="658" t="n">
        <f aca="false">+AB207*83200</f>
        <v>0</v>
      </c>
      <c r="AD207" s="658" t="n">
        <v>0</v>
      </c>
      <c r="AE207" s="658" t="n">
        <v>0</v>
      </c>
      <c r="AF207" s="658" t="n">
        <f aca="false">AC207+AD207+AE207</f>
        <v>0</v>
      </c>
      <c r="AG207" s="649" t="n">
        <v>1</v>
      </c>
      <c r="AH207" s="656"/>
      <c r="AI207" s="649"/>
      <c r="AJ207" s="658" t="n">
        <f aca="false">+AI207*83200</f>
        <v>0</v>
      </c>
      <c r="AK207" s="658" t="n">
        <v>0</v>
      </c>
      <c r="AL207" s="658" t="n">
        <v>0</v>
      </c>
      <c r="AM207" s="658" t="n">
        <f aca="false">AJ207+AK207+AL207</f>
        <v>0</v>
      </c>
    </row>
    <row r="208" customFormat="false" ht="14.25" hidden="false" customHeight="false" outlineLevel="0" collapsed="false">
      <c r="A208" s="583"/>
      <c r="B208" s="323" t="s">
        <v>439</v>
      </c>
      <c r="C208" s="615"/>
      <c r="D208" s="616"/>
      <c r="E208" s="218" t="s">
        <v>135</v>
      </c>
      <c r="F208" s="218" t="s">
        <v>135</v>
      </c>
      <c r="G208" s="622" t="n">
        <f aca="false">G206</f>
        <v>1</v>
      </c>
      <c r="H208" s="622"/>
      <c r="I208" s="622"/>
      <c r="J208" s="624" t="n">
        <f aca="false">J206</f>
        <v>416832</v>
      </c>
      <c r="K208" s="624" t="n">
        <f aca="false">K206</f>
        <v>0</v>
      </c>
      <c r="L208" s="624" t="n">
        <f aca="false">L206</f>
        <v>0</v>
      </c>
      <c r="M208" s="624" t="n">
        <f aca="false">M206</f>
        <v>416832</v>
      </c>
      <c r="N208" s="661" t="n">
        <f aca="false">N206</f>
        <v>1</v>
      </c>
      <c r="O208" s="624"/>
      <c r="P208" s="624"/>
      <c r="Q208" s="624" t="n">
        <f aca="false">Q206</f>
        <v>404352</v>
      </c>
      <c r="R208" s="624" t="n">
        <f aca="false">R206</f>
        <v>0</v>
      </c>
      <c r="S208" s="624" t="n">
        <f aca="false">S206</f>
        <v>0</v>
      </c>
      <c r="T208" s="624" t="n">
        <f aca="false">T206</f>
        <v>404352</v>
      </c>
      <c r="U208" s="665" t="n">
        <f aca="false">+N208-G208</f>
        <v>0</v>
      </c>
      <c r="V208" s="641" t="n">
        <f aca="false">+Q208-J208</f>
        <v>-12480</v>
      </c>
      <c r="W208" s="641" t="n">
        <f aca="false">+R208-K208</f>
        <v>0</v>
      </c>
      <c r="X208" s="641" t="n">
        <f aca="false">+S208-L208</f>
        <v>0</v>
      </c>
      <c r="Y208" s="641" t="n">
        <f aca="false">+T208-M208</f>
        <v>-12480</v>
      </c>
      <c r="Z208" s="661" t="n">
        <f aca="false">Z206</f>
        <v>1</v>
      </c>
      <c r="AA208" s="661"/>
      <c r="AB208" s="661"/>
      <c r="AC208" s="661" t="n">
        <f aca="false">AC206</f>
        <v>430976</v>
      </c>
      <c r="AD208" s="661" t="n">
        <f aca="false">AD206</f>
        <v>0</v>
      </c>
      <c r="AE208" s="661" t="n">
        <f aca="false">AE206</f>
        <v>0</v>
      </c>
      <c r="AF208" s="661" t="n">
        <f aca="false">AF206</f>
        <v>430976</v>
      </c>
      <c r="AG208" s="661" t="n">
        <f aca="false">AG206</f>
        <v>1</v>
      </c>
      <c r="AH208" s="661"/>
      <c r="AI208" s="661"/>
      <c r="AJ208" s="661" t="n">
        <f aca="false">AJ206</f>
        <v>445120</v>
      </c>
      <c r="AK208" s="661" t="n">
        <f aca="false">AK206</f>
        <v>0</v>
      </c>
      <c r="AL208" s="661" t="n">
        <f aca="false">AL206</f>
        <v>0</v>
      </c>
      <c r="AM208" s="661" t="n">
        <f aca="false">AM206</f>
        <v>445120</v>
      </c>
    </row>
    <row r="209" s="123" customFormat="true" ht="41.25" hidden="false" customHeight="true" outlineLevel="0" collapsed="false">
      <c r="A209" s="556"/>
      <c r="B209" s="642" t="s">
        <v>1521</v>
      </c>
      <c r="C209" s="619"/>
      <c r="D209" s="616"/>
      <c r="E209" s="643"/>
      <c r="F209" s="643"/>
      <c r="G209" s="556"/>
      <c r="H209" s="617"/>
      <c r="I209" s="556"/>
      <c r="J209" s="620"/>
      <c r="K209" s="620"/>
      <c r="L209" s="620"/>
      <c r="M209" s="620"/>
      <c r="N209" s="556"/>
      <c r="O209" s="617"/>
      <c r="P209" s="556"/>
      <c r="Q209" s="620"/>
      <c r="R209" s="620"/>
      <c r="S209" s="620"/>
      <c r="T209" s="620"/>
      <c r="U209" s="665"/>
      <c r="V209" s="641"/>
      <c r="W209" s="641"/>
      <c r="X209" s="641"/>
      <c r="Y209" s="641"/>
      <c r="Z209" s="556" t="n">
        <v>1</v>
      </c>
      <c r="AA209" s="617" t="s">
        <v>1522</v>
      </c>
      <c r="AB209" s="556" t="n">
        <v>4.01</v>
      </c>
      <c r="AC209" s="620" t="n">
        <f aca="false">+AB209*83200</f>
        <v>333632</v>
      </c>
      <c r="AD209" s="620" t="n">
        <v>0</v>
      </c>
      <c r="AE209" s="620" t="n">
        <v>0</v>
      </c>
      <c r="AF209" s="620" t="n">
        <f aca="false">AC209+AD209+AE209</f>
        <v>333632</v>
      </c>
      <c r="AG209" s="556" t="n">
        <v>1</v>
      </c>
      <c r="AH209" s="617" t="s">
        <v>1523</v>
      </c>
      <c r="AI209" s="556" t="n">
        <v>4.01</v>
      </c>
      <c r="AJ209" s="620" t="n">
        <f aca="false">+AI209*83200</f>
        <v>333632</v>
      </c>
      <c r="AK209" s="620" t="n">
        <v>0</v>
      </c>
      <c r="AL209" s="620" t="n">
        <v>0</v>
      </c>
      <c r="AM209" s="620" t="n">
        <f aca="false">AJ209+AK209+AL209</f>
        <v>333632</v>
      </c>
    </row>
    <row r="210" customFormat="false" ht="41.25" hidden="false" customHeight="true" outlineLevel="0" collapsed="false">
      <c r="A210" s="556"/>
      <c r="B210" s="621" t="s">
        <v>1045</v>
      </c>
      <c r="C210" s="210"/>
      <c r="D210" s="616"/>
      <c r="E210" s="621" t="s">
        <v>1093</v>
      </c>
      <c r="F210" s="210" t="s">
        <v>1524</v>
      </c>
      <c r="G210" s="556" t="n">
        <v>1</v>
      </c>
      <c r="H210" s="617"/>
      <c r="I210" s="556" t="n">
        <v>4.55</v>
      </c>
      <c r="J210" s="620" t="n">
        <f aca="false">+I210*83200</f>
        <v>378560</v>
      </c>
      <c r="K210" s="620" t="n">
        <v>0</v>
      </c>
      <c r="L210" s="620" t="n">
        <v>0</v>
      </c>
      <c r="M210" s="620" t="n">
        <f aca="false">J210+K210+L210</f>
        <v>378560</v>
      </c>
      <c r="N210" s="556" t="n">
        <v>1</v>
      </c>
      <c r="O210" s="617"/>
      <c r="P210" s="556" t="n">
        <v>4.55</v>
      </c>
      <c r="Q210" s="620" t="n">
        <f aca="false">+P210*83200</f>
        <v>378560</v>
      </c>
      <c r="R210" s="620" t="n">
        <v>0</v>
      </c>
      <c r="S210" s="620" t="n">
        <v>0</v>
      </c>
      <c r="T210" s="620" t="n">
        <f aca="false">Q210+R210+S210</f>
        <v>378560</v>
      </c>
      <c r="U210" s="665" t="n">
        <f aca="false">+N210-G210</f>
        <v>0</v>
      </c>
      <c r="V210" s="641" t="n">
        <f aca="false">+Q210-J210</f>
        <v>0</v>
      </c>
      <c r="W210" s="641" t="n">
        <f aca="false">+R210-K210</f>
        <v>0</v>
      </c>
      <c r="X210" s="641" t="n">
        <f aca="false">+S210-L210</f>
        <v>0</v>
      </c>
      <c r="Y210" s="641" t="n">
        <f aca="false">+T210-M210</f>
        <v>0</v>
      </c>
      <c r="Z210" s="556" t="n">
        <v>1</v>
      </c>
      <c r="AA210" s="617"/>
      <c r="AB210" s="556" t="n">
        <v>4.55</v>
      </c>
      <c r="AC210" s="620" t="n">
        <f aca="false">+AB210*83200</f>
        <v>378560</v>
      </c>
      <c r="AD210" s="620" t="n">
        <v>0</v>
      </c>
      <c r="AE210" s="620" t="n">
        <v>0</v>
      </c>
      <c r="AF210" s="620" t="n">
        <f aca="false">AC210+AD210+AE210</f>
        <v>378560</v>
      </c>
      <c r="AG210" s="556" t="n">
        <v>1</v>
      </c>
      <c r="AH210" s="616"/>
      <c r="AI210" s="556" t="n">
        <v>4.55</v>
      </c>
      <c r="AJ210" s="620" t="n">
        <f aca="false">+AI210*83200</f>
        <v>378560</v>
      </c>
      <c r="AK210" s="620" t="n">
        <v>0</v>
      </c>
      <c r="AL210" s="620" t="n">
        <v>0</v>
      </c>
      <c r="AM210" s="620" t="n">
        <f aca="false">AJ210+AK210+AL210</f>
        <v>378560</v>
      </c>
    </row>
    <row r="211" customFormat="false" ht="41.25" hidden="false" customHeight="true" outlineLevel="0" collapsed="false">
      <c r="A211" s="556"/>
      <c r="B211" s="621" t="s">
        <v>1045</v>
      </c>
      <c r="C211" s="590"/>
      <c r="D211" s="616"/>
      <c r="E211" s="621" t="s">
        <v>1098</v>
      </c>
      <c r="F211" s="210" t="s">
        <v>1525</v>
      </c>
      <c r="G211" s="556" t="n">
        <v>1</v>
      </c>
      <c r="H211" s="617"/>
      <c r="I211" s="556" t="n">
        <v>3.76</v>
      </c>
      <c r="J211" s="620" t="n">
        <f aca="false">+I211*83200</f>
        <v>312832</v>
      </c>
      <c r="K211" s="620" t="n">
        <v>0</v>
      </c>
      <c r="L211" s="620" t="n">
        <v>0</v>
      </c>
      <c r="M211" s="620" t="n">
        <f aca="false">J211+K211+L211</f>
        <v>312832</v>
      </c>
      <c r="N211" s="556" t="n">
        <v>1</v>
      </c>
      <c r="O211" s="617"/>
      <c r="P211" s="556" t="n">
        <v>3.76</v>
      </c>
      <c r="Q211" s="620" t="n">
        <f aca="false">+P211*83200</f>
        <v>312832</v>
      </c>
      <c r="R211" s="620" t="n">
        <v>0</v>
      </c>
      <c r="S211" s="620" t="n">
        <v>0</v>
      </c>
      <c r="T211" s="620" t="n">
        <f aca="false">Q211+R211+S211</f>
        <v>312832</v>
      </c>
      <c r="U211" s="665" t="n">
        <f aca="false">+N211-G211</f>
        <v>0</v>
      </c>
      <c r="V211" s="641" t="n">
        <f aca="false">+Q211-J211</f>
        <v>0</v>
      </c>
      <c r="W211" s="641" t="n">
        <f aca="false">+R211-K211</f>
        <v>0</v>
      </c>
      <c r="X211" s="641" t="n">
        <f aca="false">+S211-L211</f>
        <v>0</v>
      </c>
      <c r="Y211" s="641" t="n">
        <f aca="false">+T211-M211</f>
        <v>0</v>
      </c>
      <c r="Z211" s="556" t="n">
        <v>1</v>
      </c>
      <c r="AA211" s="617"/>
      <c r="AB211" s="556" t="n">
        <v>3.76</v>
      </c>
      <c r="AC211" s="620" t="n">
        <f aca="false">+AB211*83200</f>
        <v>312832</v>
      </c>
      <c r="AD211" s="620" t="n">
        <v>0</v>
      </c>
      <c r="AE211" s="620" t="n">
        <v>0</v>
      </c>
      <c r="AF211" s="620" t="n">
        <f aca="false">AC211+AD211+AE211</f>
        <v>312832</v>
      </c>
      <c r="AG211" s="556" t="n">
        <v>1</v>
      </c>
      <c r="AH211" s="616"/>
      <c r="AI211" s="556" t="n">
        <v>3.76</v>
      </c>
      <c r="AJ211" s="620" t="n">
        <f aca="false">+AI211*83200</f>
        <v>312832</v>
      </c>
      <c r="AK211" s="620" t="n">
        <v>0</v>
      </c>
      <c r="AL211" s="620" t="n">
        <v>0</v>
      </c>
      <c r="AM211" s="620" t="n">
        <f aca="false">AJ211+AK211+AL211</f>
        <v>312832</v>
      </c>
    </row>
    <row r="212" customFormat="false" ht="41.25" hidden="false" customHeight="true" outlineLevel="0" collapsed="false">
      <c r="A212" s="556"/>
      <c r="B212" s="621" t="s">
        <v>1045</v>
      </c>
      <c r="C212" s="210"/>
      <c r="D212" s="616"/>
      <c r="E212" s="621" t="s">
        <v>1098</v>
      </c>
      <c r="F212" s="210" t="s">
        <v>1526</v>
      </c>
      <c r="G212" s="556" t="n">
        <v>1</v>
      </c>
      <c r="H212" s="617"/>
      <c r="I212" s="556" t="n">
        <v>3.76</v>
      </c>
      <c r="J212" s="620" t="n">
        <f aca="false">+I212*83200</f>
        <v>312832</v>
      </c>
      <c r="K212" s="620" t="n">
        <v>0</v>
      </c>
      <c r="L212" s="620" t="n">
        <v>0</v>
      </c>
      <c r="M212" s="620" t="n">
        <f aca="false">J212+K212+L212</f>
        <v>312832</v>
      </c>
      <c r="N212" s="556" t="n">
        <v>1</v>
      </c>
      <c r="O212" s="617"/>
      <c r="P212" s="556" t="n">
        <v>3.76</v>
      </c>
      <c r="Q212" s="620" t="n">
        <f aca="false">+P212*83200</f>
        <v>312832</v>
      </c>
      <c r="R212" s="620" t="n">
        <v>0</v>
      </c>
      <c r="S212" s="620" t="n">
        <v>0</v>
      </c>
      <c r="T212" s="620" t="n">
        <f aca="false">Q212+R212+S212</f>
        <v>312832</v>
      </c>
      <c r="U212" s="665" t="n">
        <f aca="false">+N212-G212</f>
        <v>0</v>
      </c>
      <c r="V212" s="641" t="n">
        <f aca="false">+Q212-J212</f>
        <v>0</v>
      </c>
      <c r="W212" s="641" t="n">
        <f aca="false">+R212-K212</f>
        <v>0</v>
      </c>
      <c r="X212" s="641" t="n">
        <f aca="false">+S212-L212</f>
        <v>0</v>
      </c>
      <c r="Y212" s="641" t="n">
        <f aca="false">+T212-M212</f>
        <v>0</v>
      </c>
      <c r="Z212" s="556" t="n">
        <v>1</v>
      </c>
      <c r="AA212" s="617"/>
      <c r="AB212" s="556" t="n">
        <v>3.76</v>
      </c>
      <c r="AC212" s="620" t="n">
        <f aca="false">+AB212*83200</f>
        <v>312832</v>
      </c>
      <c r="AD212" s="620" t="n">
        <v>0</v>
      </c>
      <c r="AE212" s="620" t="n">
        <v>0</v>
      </c>
      <c r="AF212" s="620" t="n">
        <f aca="false">AC212+AD212+AE212</f>
        <v>312832</v>
      </c>
      <c r="AG212" s="556" t="n">
        <v>1</v>
      </c>
      <c r="AH212" s="616"/>
      <c r="AI212" s="556" t="n">
        <v>3.76</v>
      </c>
      <c r="AJ212" s="620" t="n">
        <f aca="false">+AI212*83200</f>
        <v>312832</v>
      </c>
      <c r="AK212" s="620" t="n">
        <v>0</v>
      </c>
      <c r="AL212" s="620" t="n">
        <v>0</v>
      </c>
      <c r="AM212" s="620" t="n">
        <f aca="false">AJ212+AK212+AL212</f>
        <v>312832</v>
      </c>
    </row>
    <row r="213" customFormat="false" ht="14.25" hidden="false" customHeight="false" outlineLevel="0" collapsed="false">
      <c r="A213" s="583"/>
      <c r="B213" s="323" t="s">
        <v>439</v>
      </c>
      <c r="C213" s="615"/>
      <c r="D213" s="616"/>
      <c r="E213" s="218" t="s">
        <v>135</v>
      </c>
      <c r="F213" s="218" t="s">
        <v>135</v>
      </c>
      <c r="G213" s="661" t="n">
        <f aca="false">SUM(G210:G212)</f>
        <v>3</v>
      </c>
      <c r="H213" s="661"/>
      <c r="I213" s="661"/>
      <c r="J213" s="661" t="n">
        <f aca="false">SUM(J210:J212)</f>
        <v>1004224</v>
      </c>
      <c r="K213" s="661" t="n">
        <f aca="false">SUM(K210:K212)</f>
        <v>0</v>
      </c>
      <c r="L213" s="661" t="n">
        <f aca="false">SUM(L210:L212)</f>
        <v>0</v>
      </c>
      <c r="M213" s="661" t="n">
        <f aca="false">SUM(M210:M212)</f>
        <v>1004224</v>
      </c>
      <c r="N213" s="661" t="n">
        <f aca="false">SUM(N210:N212)</f>
        <v>3</v>
      </c>
      <c r="O213" s="661"/>
      <c r="P213" s="661"/>
      <c r="Q213" s="661" t="n">
        <f aca="false">SUM(Q210:Q212)</f>
        <v>1004224</v>
      </c>
      <c r="R213" s="661" t="n">
        <f aca="false">SUM(R210:R212)</f>
        <v>0</v>
      </c>
      <c r="S213" s="661" t="n">
        <f aca="false">SUM(S210:S212)</f>
        <v>0</v>
      </c>
      <c r="T213" s="661" t="n">
        <f aca="false">SUM(T210:T212)</f>
        <v>1004224</v>
      </c>
      <c r="U213" s="665" t="n">
        <f aca="false">+N213-G213</f>
        <v>0</v>
      </c>
      <c r="V213" s="641" t="n">
        <f aca="false">+Q213-J213</f>
        <v>0</v>
      </c>
      <c r="W213" s="641" t="n">
        <f aca="false">+R213-K213</f>
        <v>0</v>
      </c>
      <c r="X213" s="641" t="n">
        <f aca="false">+S213-L213</f>
        <v>0</v>
      </c>
      <c r="Y213" s="641" t="n">
        <f aca="false">+T213-M213</f>
        <v>0</v>
      </c>
      <c r="Z213" s="661" t="n">
        <f aca="false">SUM(Z210:Z212)</f>
        <v>3</v>
      </c>
      <c r="AA213" s="661"/>
      <c r="AB213" s="661"/>
      <c r="AC213" s="661" t="n">
        <f aca="false">SUM(AC210:AC212)</f>
        <v>1004224</v>
      </c>
      <c r="AD213" s="661" t="n">
        <f aca="false">SUM(AD210:AD212)</f>
        <v>0</v>
      </c>
      <c r="AE213" s="661" t="n">
        <f aca="false">SUM(AE210:AE212)</f>
        <v>0</v>
      </c>
      <c r="AF213" s="661" t="n">
        <f aca="false">SUM(AF210:AF212)</f>
        <v>1004224</v>
      </c>
      <c r="AG213" s="661" t="n">
        <f aca="false">SUM(AG210:AG212)</f>
        <v>3</v>
      </c>
      <c r="AH213" s="661"/>
      <c r="AI213" s="661"/>
      <c r="AJ213" s="661" t="n">
        <f aca="false">SUM(AJ210:AJ212)</f>
        <v>1004224</v>
      </c>
      <c r="AK213" s="661" t="n">
        <f aca="false">SUM(AK210:AK212)</f>
        <v>0</v>
      </c>
      <c r="AL213" s="661" t="n">
        <f aca="false">SUM(AL210:AL212)</f>
        <v>0</v>
      </c>
      <c r="AM213" s="661" t="n">
        <f aca="false">SUM(AM210:AM212)</f>
        <v>1004224</v>
      </c>
    </row>
    <row r="214" s="123" customFormat="true" ht="41.25" hidden="false" customHeight="true" outlineLevel="0" collapsed="false">
      <c r="A214" s="556"/>
      <c r="B214" s="671" t="s">
        <v>1527</v>
      </c>
      <c r="C214" s="619"/>
      <c r="D214" s="616"/>
      <c r="E214" s="586"/>
      <c r="F214" s="586"/>
      <c r="G214" s="556"/>
      <c r="H214" s="617"/>
      <c r="I214" s="556"/>
      <c r="J214" s="620"/>
      <c r="K214" s="620"/>
      <c r="L214" s="620"/>
      <c r="M214" s="620"/>
      <c r="N214" s="556"/>
      <c r="O214" s="617"/>
      <c r="P214" s="556"/>
      <c r="Q214" s="620"/>
      <c r="R214" s="620"/>
      <c r="S214" s="620"/>
      <c r="T214" s="620"/>
      <c r="U214" s="665"/>
      <c r="V214" s="641"/>
      <c r="W214" s="641"/>
      <c r="X214" s="641"/>
      <c r="Y214" s="641"/>
      <c r="Z214" s="556"/>
      <c r="AA214" s="617"/>
      <c r="AB214" s="556"/>
      <c r="AC214" s="620"/>
      <c r="AD214" s="620"/>
      <c r="AE214" s="620"/>
      <c r="AF214" s="620"/>
      <c r="AG214" s="556"/>
      <c r="AH214" s="616"/>
      <c r="AI214" s="556"/>
      <c r="AJ214" s="620"/>
      <c r="AK214" s="620"/>
      <c r="AL214" s="620"/>
      <c r="AM214" s="620"/>
    </row>
    <row r="215" s="123" customFormat="true" ht="41.25" hidden="false" customHeight="true" outlineLevel="0" collapsed="false">
      <c r="A215" s="556"/>
      <c r="B215" s="621" t="s">
        <v>1528</v>
      </c>
      <c r="C215" s="615" t="s">
        <v>1029</v>
      </c>
      <c r="D215" s="616" t="s">
        <v>1529</v>
      </c>
      <c r="E215" s="621" t="s">
        <v>1285</v>
      </c>
      <c r="F215" s="210" t="s">
        <v>1530</v>
      </c>
      <c r="G215" s="556" t="n">
        <v>1</v>
      </c>
      <c r="H215" s="617" t="s">
        <v>1142</v>
      </c>
      <c r="I215" s="556" t="n">
        <v>4.41</v>
      </c>
      <c r="J215" s="620" t="n">
        <f aca="false">+I215*83200</f>
        <v>366912</v>
      </c>
      <c r="K215" s="620" t="n">
        <v>0</v>
      </c>
      <c r="L215" s="620" t="n">
        <v>0</v>
      </c>
      <c r="M215" s="620" t="n">
        <f aca="false">J215+K215+L215</f>
        <v>366912</v>
      </c>
      <c r="N215" s="556" t="n">
        <v>1</v>
      </c>
      <c r="O215" s="617" t="s">
        <v>1461</v>
      </c>
      <c r="P215" s="556" t="n">
        <v>4.41</v>
      </c>
      <c r="Q215" s="620" t="n">
        <f aca="false">+P215*83200</f>
        <v>366912</v>
      </c>
      <c r="R215" s="620" t="n">
        <v>0</v>
      </c>
      <c r="S215" s="620" t="n">
        <v>0</v>
      </c>
      <c r="T215" s="620" t="n">
        <f aca="false">Q215+R215+S215</f>
        <v>366912</v>
      </c>
      <c r="U215" s="665" t="n">
        <f aca="false">+N215-G215</f>
        <v>0</v>
      </c>
      <c r="V215" s="641" t="n">
        <f aca="false">+Q215-J215</f>
        <v>0</v>
      </c>
      <c r="W215" s="641" t="n">
        <f aca="false">+R215-K215</f>
        <v>0</v>
      </c>
      <c r="X215" s="641" t="n">
        <f aca="false">+S215-L215</f>
        <v>0</v>
      </c>
      <c r="Y215" s="641" t="n">
        <f aca="false">+T215-M215</f>
        <v>0</v>
      </c>
      <c r="Z215" s="556" t="n">
        <v>1</v>
      </c>
      <c r="AA215" s="617" t="s">
        <v>1141</v>
      </c>
      <c r="AB215" s="556" t="n">
        <v>4.55</v>
      </c>
      <c r="AC215" s="620" t="n">
        <f aca="false">+AB215*83200</f>
        <v>378560</v>
      </c>
      <c r="AD215" s="620" t="n">
        <v>0</v>
      </c>
      <c r="AE215" s="620" t="n">
        <v>0</v>
      </c>
      <c r="AF215" s="620" t="n">
        <f aca="false">AC215+AD215+AE215</f>
        <v>378560</v>
      </c>
      <c r="AG215" s="556" t="n">
        <v>1</v>
      </c>
      <c r="AH215" s="617" t="s">
        <v>1143</v>
      </c>
      <c r="AI215" s="556" t="n">
        <v>4.55</v>
      </c>
      <c r="AJ215" s="620" t="n">
        <f aca="false">+AI215*83200</f>
        <v>378560</v>
      </c>
      <c r="AK215" s="620" t="n">
        <v>0</v>
      </c>
      <c r="AL215" s="620" t="n">
        <v>0</v>
      </c>
      <c r="AM215" s="620" t="n">
        <f aca="false">AJ215+AK215+AL215</f>
        <v>378560</v>
      </c>
    </row>
    <row r="216" s="123" customFormat="true" ht="41.25" hidden="false" customHeight="true" outlineLevel="0" collapsed="false">
      <c r="A216" s="556"/>
      <c r="B216" s="621" t="s">
        <v>1531</v>
      </c>
      <c r="C216" s="619" t="s">
        <v>1019</v>
      </c>
      <c r="D216" s="616" t="s">
        <v>1532</v>
      </c>
      <c r="E216" s="621" t="s">
        <v>1098</v>
      </c>
      <c r="F216" s="210" t="s">
        <v>1533</v>
      </c>
      <c r="G216" s="556" t="n">
        <v>1</v>
      </c>
      <c r="H216" s="617" t="s">
        <v>1108</v>
      </c>
      <c r="I216" s="556" t="n">
        <v>3.64</v>
      </c>
      <c r="J216" s="620" t="n">
        <f aca="false">+I216*83200</f>
        <v>302848</v>
      </c>
      <c r="K216" s="620" t="n">
        <v>0</v>
      </c>
      <c r="L216" s="620" t="n">
        <v>0</v>
      </c>
      <c r="M216" s="620" t="n">
        <f aca="false">J216+K216+L216</f>
        <v>302848</v>
      </c>
      <c r="N216" s="556" t="n">
        <v>1</v>
      </c>
      <c r="O216" s="617" t="s">
        <v>1107</v>
      </c>
      <c r="P216" s="556" t="n">
        <v>3.53</v>
      </c>
      <c r="Q216" s="620" t="n">
        <f aca="false">+P216*83200</f>
        <v>293696</v>
      </c>
      <c r="R216" s="620" t="n">
        <v>0</v>
      </c>
      <c r="S216" s="620" t="n">
        <v>0</v>
      </c>
      <c r="T216" s="620" t="n">
        <f aca="false">Q216+R216+S216</f>
        <v>293696</v>
      </c>
      <c r="U216" s="665" t="n">
        <f aca="false">+N216-G216</f>
        <v>0</v>
      </c>
      <c r="V216" s="641" t="n">
        <f aca="false">+Q216-J216</f>
        <v>-9152</v>
      </c>
      <c r="W216" s="641" t="n">
        <f aca="false">+R216-K216</f>
        <v>0</v>
      </c>
      <c r="X216" s="641" t="n">
        <f aca="false">+S216-L216</f>
        <v>0</v>
      </c>
      <c r="Y216" s="641" t="n">
        <f aca="false">+T216-M216</f>
        <v>-9152</v>
      </c>
      <c r="Z216" s="556" t="n">
        <v>1</v>
      </c>
      <c r="AA216" s="617" t="s">
        <v>1534</v>
      </c>
      <c r="AB216" s="556" t="n">
        <v>3.64</v>
      </c>
      <c r="AC216" s="620" t="n">
        <f aca="false">+AB216*83200</f>
        <v>302848</v>
      </c>
      <c r="AD216" s="620" t="n">
        <v>0</v>
      </c>
      <c r="AE216" s="620" t="n">
        <v>0</v>
      </c>
      <c r="AF216" s="620" t="n">
        <f aca="false">AC216+AD216+AE216</f>
        <v>302848</v>
      </c>
      <c r="AG216" s="556" t="n">
        <v>1</v>
      </c>
      <c r="AH216" s="617" t="s">
        <v>1534</v>
      </c>
      <c r="AI216" s="556" t="n">
        <v>3.76</v>
      </c>
      <c r="AJ216" s="620" t="n">
        <f aca="false">+AI216*83200</f>
        <v>312832</v>
      </c>
      <c r="AK216" s="620" t="n">
        <v>0</v>
      </c>
      <c r="AL216" s="620" t="n">
        <v>0</v>
      </c>
      <c r="AM216" s="620" t="n">
        <f aca="false">AJ216+AK216+AL216</f>
        <v>312832</v>
      </c>
    </row>
    <row r="217" s="123" customFormat="true" ht="41.25" hidden="false" customHeight="true" outlineLevel="0" collapsed="false">
      <c r="A217" s="556"/>
      <c r="B217" s="621" t="s">
        <v>1535</v>
      </c>
      <c r="C217" s="619" t="s">
        <v>1029</v>
      </c>
      <c r="D217" s="616" t="s">
        <v>1536</v>
      </c>
      <c r="E217" s="621" t="s">
        <v>1098</v>
      </c>
      <c r="F217" s="210" t="s">
        <v>1537</v>
      </c>
      <c r="G217" s="556" t="n">
        <v>1</v>
      </c>
      <c r="H217" s="617" t="s">
        <v>1538</v>
      </c>
      <c r="I217" s="556" t="n">
        <v>4.13</v>
      </c>
      <c r="J217" s="620" t="n">
        <f aca="false">+I217*83200</f>
        <v>343616</v>
      </c>
      <c r="K217" s="620" t="n">
        <v>0</v>
      </c>
      <c r="L217" s="620" t="n">
        <v>0</v>
      </c>
      <c r="M217" s="620" t="n">
        <f aca="false">J217+K217+L217</f>
        <v>343616</v>
      </c>
      <c r="N217" s="556" t="n">
        <v>1</v>
      </c>
      <c r="O217" s="617" t="s">
        <v>1539</v>
      </c>
      <c r="P217" s="556" t="n">
        <v>4.01</v>
      </c>
      <c r="Q217" s="620" t="n">
        <f aca="false">+P217*83200</f>
        <v>333632</v>
      </c>
      <c r="R217" s="620" t="n">
        <v>0</v>
      </c>
      <c r="S217" s="620" t="n">
        <v>0</v>
      </c>
      <c r="T217" s="620" t="n">
        <f aca="false">Q217+R217+S217</f>
        <v>333632</v>
      </c>
      <c r="U217" s="665" t="n">
        <f aca="false">+N217-G217</f>
        <v>0</v>
      </c>
      <c r="V217" s="641" t="n">
        <f aca="false">+Q217-J217</f>
        <v>-9984</v>
      </c>
      <c r="W217" s="641" t="n">
        <f aca="false">+R217-K217</f>
        <v>0</v>
      </c>
      <c r="X217" s="641" t="n">
        <f aca="false">+S217-L217</f>
        <v>0</v>
      </c>
      <c r="Y217" s="641" t="n">
        <f aca="false">+T217-M217</f>
        <v>-9984</v>
      </c>
      <c r="Z217" s="556" t="n">
        <v>1</v>
      </c>
      <c r="AA217" s="617" t="s">
        <v>1540</v>
      </c>
      <c r="AB217" s="556" t="n">
        <v>4.13</v>
      </c>
      <c r="AC217" s="620" t="n">
        <f aca="false">+AB217*83200</f>
        <v>343616</v>
      </c>
      <c r="AD217" s="620" t="n">
        <v>0</v>
      </c>
      <c r="AE217" s="620" t="n">
        <v>0</v>
      </c>
      <c r="AF217" s="620" t="n">
        <f aca="false">AC217+AD217+AE217</f>
        <v>343616</v>
      </c>
      <c r="AG217" s="644" t="n">
        <v>1</v>
      </c>
      <c r="AH217" s="617" t="s">
        <v>1541</v>
      </c>
      <c r="AI217" s="556" t="n">
        <v>4.13</v>
      </c>
      <c r="AJ217" s="620" t="n">
        <f aca="false">+AI217*83200</f>
        <v>343616</v>
      </c>
      <c r="AK217" s="620" t="n">
        <v>0</v>
      </c>
      <c r="AL217" s="620" t="n">
        <v>0</v>
      </c>
      <c r="AM217" s="620" t="n">
        <f aca="false">AJ217+AK217+AL217</f>
        <v>343616</v>
      </c>
    </row>
    <row r="218" s="123" customFormat="true" ht="41.25" hidden="false" customHeight="true" outlineLevel="0" collapsed="false">
      <c r="A218" s="556"/>
      <c r="B218" s="633" t="s">
        <v>1542</v>
      </c>
      <c r="C218" s="615"/>
      <c r="D218" s="616"/>
      <c r="E218" s="621" t="s">
        <v>1098</v>
      </c>
      <c r="F218" s="210" t="s">
        <v>1543</v>
      </c>
      <c r="G218" s="556" t="n">
        <v>1</v>
      </c>
      <c r="H218" s="617" t="s">
        <v>1256</v>
      </c>
      <c r="I218" s="556" t="n">
        <v>3.42</v>
      </c>
      <c r="J218" s="620" t="n">
        <f aca="false">+I218*83200</f>
        <v>284544</v>
      </c>
      <c r="K218" s="620" t="n">
        <v>0</v>
      </c>
      <c r="L218" s="620" t="n">
        <v>0</v>
      </c>
      <c r="M218" s="620" t="n">
        <f aca="false">J218+K218+L218</f>
        <v>284544</v>
      </c>
      <c r="N218" s="556" t="n">
        <v>1</v>
      </c>
      <c r="O218" s="617" t="s">
        <v>1382</v>
      </c>
      <c r="P218" s="556" t="n">
        <v>3.31</v>
      </c>
      <c r="Q218" s="620" t="n">
        <f aca="false">+P218*83200</f>
        <v>275392</v>
      </c>
      <c r="R218" s="620" t="n">
        <v>0</v>
      </c>
      <c r="S218" s="620" t="n">
        <v>0</v>
      </c>
      <c r="T218" s="620" t="n">
        <f aca="false">Q218+R218+S218</f>
        <v>275392</v>
      </c>
      <c r="U218" s="665" t="n">
        <f aca="false">+N218-G218</f>
        <v>0</v>
      </c>
      <c r="V218" s="641" t="n">
        <f aca="false">+Q218-J218</f>
        <v>-9152</v>
      </c>
      <c r="W218" s="641" t="n">
        <f aca="false">+R218-K218</f>
        <v>0</v>
      </c>
      <c r="X218" s="641" t="n">
        <f aca="false">+S218-L218</f>
        <v>0</v>
      </c>
      <c r="Y218" s="641" t="n">
        <f aca="false">+T218-M218</f>
        <v>-9152</v>
      </c>
      <c r="Z218" s="556" t="n">
        <v>1</v>
      </c>
      <c r="AA218" s="617" t="s">
        <v>1383</v>
      </c>
      <c r="AB218" s="556" t="n">
        <v>3.53</v>
      </c>
      <c r="AC218" s="620" t="n">
        <f aca="false">+AB218*83200</f>
        <v>293696</v>
      </c>
      <c r="AD218" s="620" t="n">
        <v>0</v>
      </c>
      <c r="AE218" s="620" t="n">
        <v>0</v>
      </c>
      <c r="AF218" s="620" t="n">
        <f aca="false">AC218+AD218+AE218</f>
        <v>293696</v>
      </c>
      <c r="AG218" s="701" t="n">
        <v>1</v>
      </c>
      <c r="AH218" s="617" t="s">
        <v>1384</v>
      </c>
      <c r="AI218" s="556" t="n">
        <v>3.64</v>
      </c>
      <c r="AJ218" s="620" t="n">
        <f aca="false">+AI218*83200</f>
        <v>302848</v>
      </c>
      <c r="AK218" s="620" t="n">
        <v>0</v>
      </c>
      <c r="AL218" s="620" t="n">
        <v>0</v>
      </c>
      <c r="AM218" s="620" t="n">
        <f aca="false">AJ218+AK218+AL218</f>
        <v>302848</v>
      </c>
    </row>
    <row r="219" s="123" customFormat="true" ht="41.25" hidden="false" customHeight="true" outlineLevel="0" collapsed="false">
      <c r="A219" s="556"/>
      <c r="B219" s="621" t="s">
        <v>1544</v>
      </c>
      <c r="C219" s="619" t="s">
        <v>1029</v>
      </c>
      <c r="D219" s="616" t="s">
        <v>1545</v>
      </c>
      <c r="E219" s="621" t="s">
        <v>1098</v>
      </c>
      <c r="F219" s="210" t="s">
        <v>1546</v>
      </c>
      <c r="G219" s="556" t="n">
        <v>1</v>
      </c>
      <c r="H219" s="617" t="s">
        <v>1547</v>
      </c>
      <c r="I219" s="556" t="n">
        <v>3.53</v>
      </c>
      <c r="J219" s="620" t="n">
        <f aca="false">+I219*83200</f>
        <v>293696</v>
      </c>
      <c r="K219" s="620" t="n">
        <v>0</v>
      </c>
      <c r="L219" s="620" t="n">
        <v>0</v>
      </c>
      <c r="M219" s="620" t="n">
        <f aca="false">J219+K219+L219</f>
        <v>293696</v>
      </c>
      <c r="N219" s="556" t="n">
        <v>1</v>
      </c>
      <c r="O219" s="617" t="s">
        <v>1073</v>
      </c>
      <c r="P219" s="556" t="n">
        <v>3.42</v>
      </c>
      <c r="Q219" s="620" t="n">
        <f aca="false">+P219*83200</f>
        <v>284544</v>
      </c>
      <c r="R219" s="620" t="n">
        <v>0</v>
      </c>
      <c r="S219" s="620" t="n">
        <v>0</v>
      </c>
      <c r="T219" s="620" t="n">
        <f aca="false">Q219+R219+S219</f>
        <v>284544</v>
      </c>
      <c r="U219" s="665" t="n">
        <f aca="false">+N219-G219</f>
        <v>0</v>
      </c>
      <c r="V219" s="641" t="n">
        <f aca="false">+Q219-J219</f>
        <v>-9152</v>
      </c>
      <c r="W219" s="641" t="n">
        <f aca="false">+R219-K219</f>
        <v>0</v>
      </c>
      <c r="X219" s="641" t="n">
        <f aca="false">+S219-L219</f>
        <v>0</v>
      </c>
      <c r="Y219" s="641" t="n">
        <f aca="false">+T219-M219</f>
        <v>-9152</v>
      </c>
      <c r="Z219" s="556" t="n">
        <v>1</v>
      </c>
      <c r="AA219" s="617" t="s">
        <v>1548</v>
      </c>
      <c r="AB219" s="556" t="n">
        <v>3.64</v>
      </c>
      <c r="AC219" s="620" t="n">
        <f aca="false">+AB219*83200</f>
        <v>302848</v>
      </c>
      <c r="AD219" s="620" t="n">
        <v>0</v>
      </c>
      <c r="AE219" s="620" t="n">
        <v>0</v>
      </c>
      <c r="AF219" s="620" t="n">
        <f aca="false">AC219+AD219+AE219</f>
        <v>302848</v>
      </c>
      <c r="AG219" s="644" t="n">
        <v>1</v>
      </c>
      <c r="AH219" s="617" t="s">
        <v>1548</v>
      </c>
      <c r="AI219" s="556" t="n">
        <v>3.64</v>
      </c>
      <c r="AJ219" s="620" t="n">
        <f aca="false">+AI219*83200</f>
        <v>302848</v>
      </c>
      <c r="AK219" s="620" t="n">
        <v>0</v>
      </c>
      <c r="AL219" s="620" t="n">
        <v>0</v>
      </c>
      <c r="AM219" s="620" t="n">
        <f aca="false">AJ219+AK219+AL219</f>
        <v>302848</v>
      </c>
    </row>
    <row r="220" s="123" customFormat="true" ht="41.25" hidden="false" customHeight="true" outlineLevel="0" collapsed="false">
      <c r="A220" s="556"/>
      <c r="B220" s="621" t="s">
        <v>1045</v>
      </c>
      <c r="C220" s="619"/>
      <c r="D220" s="616"/>
      <c r="E220" s="621" t="s">
        <v>1098</v>
      </c>
      <c r="F220" s="210" t="s">
        <v>1549</v>
      </c>
      <c r="G220" s="556" t="n">
        <v>1</v>
      </c>
      <c r="H220" s="617"/>
      <c r="I220" s="556" t="n">
        <v>3.76</v>
      </c>
      <c r="J220" s="620" t="n">
        <f aca="false">+I220*83200</f>
        <v>312832</v>
      </c>
      <c r="K220" s="620" t="n">
        <v>0</v>
      </c>
      <c r="L220" s="620" t="n">
        <v>0</v>
      </c>
      <c r="M220" s="620" t="n">
        <f aca="false">J220+K220+L220</f>
        <v>312832</v>
      </c>
      <c r="N220" s="556" t="n">
        <v>1</v>
      </c>
      <c r="O220" s="617"/>
      <c r="P220" s="556" t="n">
        <v>3.76</v>
      </c>
      <c r="Q220" s="620" t="n">
        <f aca="false">+P220*83200</f>
        <v>312832</v>
      </c>
      <c r="R220" s="620" t="n">
        <v>0</v>
      </c>
      <c r="S220" s="620" t="n">
        <v>0</v>
      </c>
      <c r="T220" s="620" t="n">
        <f aca="false">Q220+R220+S220</f>
        <v>312832</v>
      </c>
      <c r="U220" s="665" t="n">
        <f aca="false">+N220-G220</f>
        <v>0</v>
      </c>
      <c r="V220" s="641" t="n">
        <f aca="false">+Q220-J220</f>
        <v>0</v>
      </c>
      <c r="W220" s="641" t="n">
        <f aca="false">+R220-K220</f>
        <v>0</v>
      </c>
      <c r="X220" s="641" t="n">
        <f aca="false">+S220-L220</f>
        <v>0</v>
      </c>
      <c r="Y220" s="641" t="n">
        <f aca="false">+T220-M220</f>
        <v>0</v>
      </c>
      <c r="Z220" s="556" t="n">
        <v>1</v>
      </c>
      <c r="AA220" s="617"/>
      <c r="AB220" s="556" t="n">
        <v>3.76</v>
      </c>
      <c r="AC220" s="620" t="n">
        <f aca="false">+AB220*83200</f>
        <v>312832</v>
      </c>
      <c r="AD220" s="620" t="n">
        <v>0</v>
      </c>
      <c r="AE220" s="620" t="n">
        <v>0</v>
      </c>
      <c r="AF220" s="620" t="n">
        <f aca="false">AC220+AD220+AE220</f>
        <v>312832</v>
      </c>
      <c r="AG220" s="644" t="n">
        <v>1</v>
      </c>
      <c r="AH220" s="631"/>
      <c r="AI220" s="556" t="n">
        <v>3.76</v>
      </c>
      <c r="AJ220" s="620" t="n">
        <f aca="false">+AI220*83200</f>
        <v>312832</v>
      </c>
      <c r="AK220" s="620" t="n">
        <v>0</v>
      </c>
      <c r="AL220" s="620" t="n">
        <v>0</v>
      </c>
      <c r="AM220" s="620" t="n">
        <f aca="false">AJ220+AK220+AL220</f>
        <v>312832</v>
      </c>
    </row>
    <row r="221" s="123" customFormat="true" ht="41.25" hidden="false" customHeight="true" outlineLevel="0" collapsed="false">
      <c r="A221" s="556"/>
      <c r="B221" s="621" t="s">
        <v>1045</v>
      </c>
      <c r="C221" s="619" t="s">
        <v>1019</v>
      </c>
      <c r="D221" s="616" t="s">
        <v>1550</v>
      </c>
      <c r="E221" s="621" t="s">
        <v>1098</v>
      </c>
      <c r="F221" s="210" t="s">
        <v>1551</v>
      </c>
      <c r="G221" s="556" t="n">
        <v>1</v>
      </c>
      <c r="H221" s="617"/>
      <c r="I221" s="556" t="n">
        <v>3.76</v>
      </c>
      <c r="J221" s="620" t="n">
        <f aca="false">+I221*83200</f>
        <v>312832</v>
      </c>
      <c r="K221" s="620" t="n">
        <v>0</v>
      </c>
      <c r="L221" s="620" t="n">
        <v>0</v>
      </c>
      <c r="M221" s="620" t="n">
        <f aca="false">J221+K221+L221</f>
        <v>312832</v>
      </c>
      <c r="N221" s="556" t="n">
        <v>1</v>
      </c>
      <c r="O221" s="617"/>
      <c r="P221" s="556" t="n">
        <v>3.76</v>
      </c>
      <c r="Q221" s="620" t="n">
        <f aca="false">+P221*83200</f>
        <v>312832</v>
      </c>
      <c r="R221" s="620" t="n">
        <v>0</v>
      </c>
      <c r="S221" s="620" t="n">
        <v>0</v>
      </c>
      <c r="T221" s="620" t="n">
        <f aca="false">Q221+R221+S221</f>
        <v>312832</v>
      </c>
      <c r="U221" s="665" t="n">
        <f aca="false">+N221-G221</f>
        <v>0</v>
      </c>
      <c r="V221" s="641" t="n">
        <f aca="false">+Q221-J221</f>
        <v>0</v>
      </c>
      <c r="W221" s="641" t="n">
        <f aca="false">+R221-K221</f>
        <v>0</v>
      </c>
      <c r="X221" s="641" t="n">
        <f aca="false">+S221-L221</f>
        <v>0</v>
      </c>
      <c r="Y221" s="641" t="n">
        <f aca="false">+T221-M221</f>
        <v>0</v>
      </c>
      <c r="Z221" s="556" t="n">
        <v>1</v>
      </c>
      <c r="AA221" s="617"/>
      <c r="AB221" s="556" t="n">
        <v>3.76</v>
      </c>
      <c r="AC221" s="620" t="n">
        <f aca="false">+AB221*83200</f>
        <v>312832</v>
      </c>
      <c r="AD221" s="620" t="n">
        <v>0</v>
      </c>
      <c r="AE221" s="620" t="n">
        <v>0</v>
      </c>
      <c r="AF221" s="620" t="n">
        <f aca="false">AC221+AD221+AE221</f>
        <v>312832</v>
      </c>
      <c r="AG221" s="644" t="n">
        <v>1</v>
      </c>
      <c r="AH221" s="631"/>
      <c r="AI221" s="556" t="n">
        <v>3.76</v>
      </c>
      <c r="AJ221" s="620" t="n">
        <f aca="false">+AI221*83200</f>
        <v>312832</v>
      </c>
      <c r="AK221" s="620" t="n">
        <v>0</v>
      </c>
      <c r="AL221" s="620" t="n">
        <v>0</v>
      </c>
      <c r="AM221" s="620" t="n">
        <f aca="false">AJ221+AK221+AL221</f>
        <v>312832</v>
      </c>
    </row>
    <row r="222" s="123" customFormat="true" ht="41.25" hidden="false" customHeight="true" outlineLevel="0" collapsed="false">
      <c r="A222" s="556"/>
      <c r="B222" s="621" t="s">
        <v>1045</v>
      </c>
      <c r="C222" s="619"/>
      <c r="D222" s="616"/>
      <c r="E222" s="621" t="s">
        <v>1110</v>
      </c>
      <c r="F222" s="210" t="s">
        <v>1552</v>
      </c>
      <c r="G222" s="556" t="n">
        <v>1</v>
      </c>
      <c r="H222" s="617"/>
      <c r="I222" s="556" t="n">
        <v>2.66</v>
      </c>
      <c r="J222" s="620" t="n">
        <f aca="false">+I222*83200</f>
        <v>221312</v>
      </c>
      <c r="K222" s="620" t="n">
        <v>0</v>
      </c>
      <c r="L222" s="620" t="n">
        <v>0</v>
      </c>
      <c r="M222" s="620" t="n">
        <f aca="false">J222+K222+L222</f>
        <v>221312</v>
      </c>
      <c r="N222" s="556" t="n">
        <v>1</v>
      </c>
      <c r="O222" s="617"/>
      <c r="P222" s="556" t="n">
        <v>2.66</v>
      </c>
      <c r="Q222" s="620" t="n">
        <f aca="false">+P222*83200</f>
        <v>221312</v>
      </c>
      <c r="R222" s="620" t="n">
        <v>0</v>
      </c>
      <c r="S222" s="620" t="n">
        <v>0</v>
      </c>
      <c r="T222" s="620" t="n">
        <f aca="false">Q222+R222+S222</f>
        <v>221312</v>
      </c>
      <c r="U222" s="665" t="n">
        <f aca="false">+N222-G222</f>
        <v>0</v>
      </c>
      <c r="V222" s="641" t="n">
        <f aca="false">+Q222-J222</f>
        <v>0</v>
      </c>
      <c r="W222" s="641" t="n">
        <f aca="false">+R222-K222</f>
        <v>0</v>
      </c>
      <c r="X222" s="641" t="n">
        <f aca="false">+S222-L222</f>
        <v>0</v>
      </c>
      <c r="Y222" s="641" t="n">
        <f aca="false">+T222-M222</f>
        <v>0</v>
      </c>
      <c r="Z222" s="622" t="n">
        <v>1</v>
      </c>
      <c r="AA222" s="623"/>
      <c r="AB222" s="675" t="n">
        <v>2.66</v>
      </c>
      <c r="AC222" s="620" t="n">
        <f aca="false">+AB222*83200</f>
        <v>221312</v>
      </c>
      <c r="AD222" s="620" t="n">
        <v>0</v>
      </c>
      <c r="AE222" s="620" t="n">
        <v>0</v>
      </c>
      <c r="AF222" s="620" t="n">
        <f aca="false">AC222+AD222+AE222</f>
        <v>221312</v>
      </c>
      <c r="AG222" s="622" t="n">
        <v>1</v>
      </c>
      <c r="AH222" s="616" t="s">
        <v>135</v>
      </c>
      <c r="AI222" s="675" t="n">
        <v>2.66</v>
      </c>
      <c r="AJ222" s="620" t="n">
        <f aca="false">+AI222*83200</f>
        <v>221312</v>
      </c>
      <c r="AK222" s="624" t="n">
        <f aca="false">SUM(AK198:AK221)</f>
        <v>0</v>
      </c>
      <c r="AL222" s="624" t="n">
        <f aca="false">SUM(AL198:AL221)</f>
        <v>0</v>
      </c>
      <c r="AM222" s="620" t="n">
        <f aca="false">AJ222+AK222+AL222</f>
        <v>221312</v>
      </c>
    </row>
    <row r="223" s="123" customFormat="true" ht="41.25" hidden="false" customHeight="true" outlineLevel="0" collapsed="false">
      <c r="A223" s="556"/>
      <c r="B223" s="621" t="s">
        <v>1553</v>
      </c>
      <c r="C223" s="619" t="s">
        <v>1029</v>
      </c>
      <c r="D223" s="616" t="s">
        <v>1554</v>
      </c>
      <c r="E223" s="621" t="s">
        <v>1110</v>
      </c>
      <c r="F223" s="210" t="s">
        <v>1555</v>
      </c>
      <c r="G223" s="556" t="n">
        <v>1</v>
      </c>
      <c r="H223" s="617" t="s">
        <v>1556</v>
      </c>
      <c r="I223" s="556" t="n">
        <v>3.21</v>
      </c>
      <c r="J223" s="620" t="n">
        <f aca="false">+I223*83200</f>
        <v>267072</v>
      </c>
      <c r="K223" s="620" t="n">
        <v>0</v>
      </c>
      <c r="L223" s="620" t="n">
        <v>0</v>
      </c>
      <c r="M223" s="620" t="n">
        <f aca="false">J223+K223+L223</f>
        <v>267072</v>
      </c>
      <c r="N223" s="556" t="n">
        <v>1</v>
      </c>
      <c r="O223" s="617" t="s">
        <v>1556</v>
      </c>
      <c r="P223" s="556" t="n">
        <v>3.21</v>
      </c>
      <c r="Q223" s="620" t="n">
        <f aca="false">+P223*83200</f>
        <v>267072</v>
      </c>
      <c r="R223" s="620" t="n">
        <v>0</v>
      </c>
      <c r="S223" s="620" t="n">
        <v>0</v>
      </c>
      <c r="T223" s="620" t="n">
        <f aca="false">Q223+R223+S223</f>
        <v>267072</v>
      </c>
      <c r="U223" s="665" t="n">
        <f aca="false">+N223-G223</f>
        <v>0</v>
      </c>
      <c r="V223" s="641" t="n">
        <f aca="false">+Q223-J223</f>
        <v>0</v>
      </c>
      <c r="W223" s="641" t="n">
        <f aca="false">+R223-K223</f>
        <v>0</v>
      </c>
      <c r="X223" s="641" t="n">
        <f aca="false">+S223-L223</f>
        <v>0</v>
      </c>
      <c r="Y223" s="641" t="n">
        <f aca="false">+T223-M223</f>
        <v>0</v>
      </c>
      <c r="Z223" s="556" t="n">
        <v>1</v>
      </c>
      <c r="AA223" s="617" t="s">
        <v>1557</v>
      </c>
      <c r="AB223" s="556" t="n">
        <v>3.21</v>
      </c>
      <c r="AC223" s="620" t="n">
        <f aca="false">+AB223*83200</f>
        <v>267072</v>
      </c>
      <c r="AD223" s="620" t="n">
        <v>0</v>
      </c>
      <c r="AE223" s="620" t="n">
        <v>0</v>
      </c>
      <c r="AF223" s="620" t="n">
        <f aca="false">AC223+AD223+AE223</f>
        <v>267072</v>
      </c>
      <c r="AG223" s="556" t="n">
        <v>1</v>
      </c>
      <c r="AH223" s="617" t="s">
        <v>1453</v>
      </c>
      <c r="AI223" s="556" t="n">
        <v>3.21</v>
      </c>
      <c r="AJ223" s="620" t="n">
        <f aca="false">+AI223*83200</f>
        <v>267072</v>
      </c>
      <c r="AK223" s="624" t="n">
        <f aca="false">SUM(AK199:AK222)</f>
        <v>0</v>
      </c>
      <c r="AL223" s="624" t="n">
        <f aca="false">SUM(AL199:AL222)</f>
        <v>0</v>
      </c>
      <c r="AM223" s="620" t="n">
        <f aca="false">AJ223+AK223+AL223</f>
        <v>267072</v>
      </c>
    </row>
    <row r="224" customFormat="false" ht="14.25" hidden="false" customHeight="false" outlineLevel="0" collapsed="false">
      <c r="A224" s="583"/>
      <c r="B224" s="323" t="s">
        <v>439</v>
      </c>
      <c r="C224" s="615"/>
      <c r="D224" s="616"/>
      <c r="E224" s="218" t="s">
        <v>135</v>
      </c>
      <c r="F224" s="218" t="s">
        <v>135</v>
      </c>
      <c r="G224" s="661" t="n">
        <f aca="false">SUM(G215:G223)</f>
        <v>9</v>
      </c>
      <c r="H224" s="661"/>
      <c r="I224" s="661"/>
      <c r="J224" s="661" t="n">
        <f aca="false">SUM(J215:J223)</f>
        <v>2705664</v>
      </c>
      <c r="K224" s="661" t="n">
        <f aca="false">SUM(K215:K223)</f>
        <v>0</v>
      </c>
      <c r="L224" s="661" t="n">
        <f aca="false">SUM(L215:L223)</f>
        <v>0</v>
      </c>
      <c r="M224" s="661" t="n">
        <f aca="false">SUM(M215:M223)</f>
        <v>2705664</v>
      </c>
      <c r="N224" s="661" t="n">
        <f aca="false">SUM(N215:N223)</f>
        <v>9</v>
      </c>
      <c r="O224" s="661"/>
      <c r="P224" s="661"/>
      <c r="Q224" s="661" t="n">
        <f aca="false">SUM(Q215:Q223)</f>
        <v>2668224</v>
      </c>
      <c r="R224" s="661" t="n">
        <f aca="false">SUM(R215:R223)</f>
        <v>0</v>
      </c>
      <c r="S224" s="661" t="n">
        <f aca="false">SUM(S215:S223)</f>
        <v>0</v>
      </c>
      <c r="T224" s="661" t="n">
        <f aca="false">SUM(T215:T223)</f>
        <v>2668224</v>
      </c>
      <c r="U224" s="665" t="n">
        <f aca="false">+N224-G224</f>
        <v>0</v>
      </c>
      <c r="V224" s="641" t="n">
        <f aca="false">+Q224-J224</f>
        <v>-37440</v>
      </c>
      <c r="W224" s="641" t="n">
        <f aca="false">+R224-K224</f>
        <v>0</v>
      </c>
      <c r="X224" s="641" t="n">
        <f aca="false">+S224-L224</f>
        <v>0</v>
      </c>
      <c r="Y224" s="641" t="n">
        <f aca="false">+T224-M224</f>
        <v>-37440</v>
      </c>
      <c r="Z224" s="661" t="n">
        <f aca="false">SUM(Z215:Z223)</f>
        <v>9</v>
      </c>
      <c r="AA224" s="661"/>
      <c r="AB224" s="661"/>
      <c r="AC224" s="661" t="n">
        <f aca="false">SUM(AC215:AC223)</f>
        <v>2735616</v>
      </c>
      <c r="AD224" s="661" t="n">
        <f aca="false">SUM(AD215:AD223)</f>
        <v>0</v>
      </c>
      <c r="AE224" s="661" t="n">
        <f aca="false">SUM(AE215:AE223)</f>
        <v>0</v>
      </c>
      <c r="AF224" s="661" t="n">
        <f aca="false">SUM(AF215:AF223)</f>
        <v>2735616</v>
      </c>
      <c r="AG224" s="661" t="n">
        <f aca="false">SUM(AG215:AG223)</f>
        <v>9</v>
      </c>
      <c r="AH224" s="661"/>
      <c r="AI224" s="661"/>
      <c r="AJ224" s="661" t="n">
        <f aca="false">SUM(AJ215:AJ223)</f>
        <v>2754752</v>
      </c>
      <c r="AK224" s="661" t="n">
        <f aca="false">SUM(AK215:AK223)</f>
        <v>0</v>
      </c>
      <c r="AL224" s="661" t="n">
        <f aca="false">SUM(AL215:AL223)</f>
        <v>0</v>
      </c>
      <c r="AM224" s="661" t="n">
        <f aca="false">SUM(AM215:AM223)</f>
        <v>2754752</v>
      </c>
    </row>
    <row r="225" s="123" customFormat="true" ht="41.25" hidden="false" customHeight="true" outlineLevel="0" collapsed="false">
      <c r="A225" s="556"/>
      <c r="B225" s="671" t="s">
        <v>1558</v>
      </c>
      <c r="C225" s="619"/>
      <c r="D225" s="616"/>
      <c r="E225" s="586"/>
      <c r="F225" s="586"/>
      <c r="G225" s="556"/>
      <c r="H225" s="617"/>
      <c r="I225" s="556"/>
      <c r="J225" s="620"/>
      <c r="K225" s="620"/>
      <c r="L225" s="620"/>
      <c r="M225" s="620"/>
      <c r="N225" s="556"/>
      <c r="O225" s="617"/>
      <c r="P225" s="556"/>
      <c r="Q225" s="620"/>
      <c r="R225" s="620"/>
      <c r="S225" s="620"/>
      <c r="T225" s="620"/>
      <c r="U225" s="665"/>
      <c r="V225" s="641"/>
      <c r="W225" s="641"/>
      <c r="X225" s="641"/>
      <c r="Y225" s="641"/>
      <c r="Z225" s="556"/>
      <c r="AA225" s="617"/>
      <c r="AB225" s="556"/>
      <c r="AC225" s="620"/>
      <c r="AD225" s="620"/>
      <c r="AE225" s="620"/>
      <c r="AF225" s="620"/>
      <c r="AG225" s="556"/>
      <c r="AH225" s="617"/>
      <c r="AI225" s="556"/>
      <c r="AJ225" s="620"/>
      <c r="AK225" s="620"/>
      <c r="AL225" s="620"/>
      <c r="AM225" s="620"/>
    </row>
    <row r="226" s="123" customFormat="true" ht="41.25" hidden="false" customHeight="true" outlineLevel="0" collapsed="false">
      <c r="A226" s="556"/>
      <c r="B226" s="621" t="s">
        <v>1045</v>
      </c>
      <c r="C226" s="621"/>
      <c r="D226" s="621"/>
      <c r="E226" s="621" t="s">
        <v>1093</v>
      </c>
      <c r="F226" s="621" t="s">
        <v>1559</v>
      </c>
      <c r="G226" s="556" t="n">
        <v>1</v>
      </c>
      <c r="H226" s="617"/>
      <c r="I226" s="556" t="n">
        <v>4.55</v>
      </c>
      <c r="J226" s="620" t="n">
        <f aca="false">+I226*83200</f>
        <v>378560</v>
      </c>
      <c r="K226" s="620" t="n">
        <v>0</v>
      </c>
      <c r="L226" s="620" t="n">
        <v>0</v>
      </c>
      <c r="M226" s="620" t="n">
        <f aca="false">J226+K226+L226</f>
        <v>378560</v>
      </c>
      <c r="N226" s="556" t="n">
        <v>1</v>
      </c>
      <c r="O226" s="617"/>
      <c r="P226" s="556" t="n">
        <v>4.55</v>
      </c>
      <c r="Q226" s="620" t="n">
        <f aca="false">+P226*83200</f>
        <v>378560</v>
      </c>
      <c r="R226" s="620" t="n">
        <v>0</v>
      </c>
      <c r="S226" s="620" t="n">
        <v>0</v>
      </c>
      <c r="T226" s="620" t="n">
        <f aca="false">Q226+R226+S226</f>
        <v>378560</v>
      </c>
      <c r="U226" s="665" t="n">
        <f aca="false">+N226-G226</f>
        <v>0</v>
      </c>
      <c r="V226" s="641" t="n">
        <f aca="false">+Q226-J226</f>
        <v>0</v>
      </c>
      <c r="W226" s="641" t="n">
        <f aca="false">+R226-K226</f>
        <v>0</v>
      </c>
      <c r="X226" s="641" t="n">
        <f aca="false">+S226-L226</f>
        <v>0</v>
      </c>
      <c r="Y226" s="641" t="n">
        <f aca="false">+T226-M226</f>
        <v>0</v>
      </c>
      <c r="Z226" s="556" t="n">
        <v>1</v>
      </c>
      <c r="AA226" s="617"/>
      <c r="AB226" s="556" t="n">
        <v>4.55</v>
      </c>
      <c r="AC226" s="620" t="n">
        <f aca="false">+AB226*83200</f>
        <v>378560</v>
      </c>
      <c r="AD226" s="620" t="n">
        <v>0</v>
      </c>
      <c r="AE226" s="620" t="n">
        <v>0</v>
      </c>
      <c r="AF226" s="620" t="n">
        <f aca="false">AC226+AD226+AE226</f>
        <v>378560</v>
      </c>
      <c r="AG226" s="556" t="n">
        <v>1</v>
      </c>
      <c r="AH226" s="617"/>
      <c r="AI226" s="556" t="n">
        <v>4.55</v>
      </c>
      <c r="AJ226" s="620" t="n">
        <f aca="false">+AI226*83200</f>
        <v>378560</v>
      </c>
      <c r="AK226" s="620" t="n">
        <v>0</v>
      </c>
      <c r="AL226" s="620" t="n">
        <v>0</v>
      </c>
      <c r="AM226" s="620" t="n">
        <f aca="false">AJ226+AK226+AL226</f>
        <v>378560</v>
      </c>
    </row>
    <row r="227" s="123" customFormat="true" ht="41.25" hidden="false" customHeight="true" outlineLevel="0" collapsed="false">
      <c r="A227" s="556"/>
      <c r="B227" s="621" t="s">
        <v>1045</v>
      </c>
      <c r="C227" s="621"/>
      <c r="D227" s="621"/>
      <c r="E227" s="621" t="s">
        <v>1098</v>
      </c>
      <c r="F227" s="621" t="s">
        <v>1560</v>
      </c>
      <c r="G227" s="556" t="n">
        <v>1</v>
      </c>
      <c r="H227" s="617"/>
      <c r="I227" s="556" t="n">
        <v>3.76</v>
      </c>
      <c r="J227" s="620" t="n">
        <f aca="false">+I227*83200</f>
        <v>312832</v>
      </c>
      <c r="K227" s="620" t="n">
        <v>0</v>
      </c>
      <c r="L227" s="620" t="n">
        <v>0</v>
      </c>
      <c r="M227" s="620" t="n">
        <f aca="false">J227+K227+L227</f>
        <v>312832</v>
      </c>
      <c r="N227" s="556" t="n">
        <v>1</v>
      </c>
      <c r="O227" s="617"/>
      <c r="P227" s="556" t="n">
        <v>3.76</v>
      </c>
      <c r="Q227" s="620" t="n">
        <f aca="false">+P227*83200</f>
        <v>312832</v>
      </c>
      <c r="R227" s="620" t="n">
        <v>0</v>
      </c>
      <c r="S227" s="620" t="n">
        <v>0</v>
      </c>
      <c r="T227" s="620" t="n">
        <f aca="false">Q227+R227+S227</f>
        <v>312832</v>
      </c>
      <c r="U227" s="665" t="n">
        <f aca="false">+N227-G227</f>
        <v>0</v>
      </c>
      <c r="V227" s="641" t="n">
        <f aca="false">+Q227-J227</f>
        <v>0</v>
      </c>
      <c r="W227" s="641" t="n">
        <f aca="false">+R227-K227</f>
        <v>0</v>
      </c>
      <c r="X227" s="641" t="n">
        <f aca="false">+S227-L227</f>
        <v>0</v>
      </c>
      <c r="Y227" s="641" t="n">
        <f aca="false">+T227-M227</f>
        <v>0</v>
      </c>
      <c r="Z227" s="556" t="n">
        <v>1</v>
      </c>
      <c r="AA227" s="617"/>
      <c r="AB227" s="556" t="n">
        <v>3.76</v>
      </c>
      <c r="AC227" s="620" t="n">
        <f aca="false">+AB227*83200</f>
        <v>312832</v>
      </c>
      <c r="AD227" s="620" t="n">
        <v>0</v>
      </c>
      <c r="AE227" s="620" t="n">
        <v>0</v>
      </c>
      <c r="AF227" s="620" t="n">
        <f aca="false">AC227+AD227+AE227</f>
        <v>312832</v>
      </c>
      <c r="AG227" s="556" t="n">
        <v>1</v>
      </c>
      <c r="AH227" s="617"/>
      <c r="AI227" s="556" t="n">
        <v>3.76</v>
      </c>
      <c r="AJ227" s="620" t="n">
        <f aca="false">+AI227*83200</f>
        <v>312832</v>
      </c>
      <c r="AK227" s="620" t="n">
        <v>0</v>
      </c>
      <c r="AL227" s="620" t="n">
        <v>0</v>
      </c>
      <c r="AM227" s="620" t="n">
        <f aca="false">AJ227+AK227+AL227</f>
        <v>312832</v>
      </c>
    </row>
    <row r="228" customFormat="false" ht="14.25" hidden="false" customHeight="false" outlineLevel="0" collapsed="false">
      <c r="A228" s="583"/>
      <c r="B228" s="323" t="s">
        <v>439</v>
      </c>
      <c r="C228" s="615"/>
      <c r="D228" s="616"/>
      <c r="E228" s="218" t="s">
        <v>135</v>
      </c>
      <c r="F228" s="218" t="s">
        <v>135</v>
      </c>
      <c r="G228" s="661" t="n">
        <f aca="false">SUM(G226:G227)</f>
        <v>2</v>
      </c>
      <c r="H228" s="661"/>
      <c r="I228" s="661"/>
      <c r="J228" s="661" t="n">
        <f aca="false">SUM(J226:J227)</f>
        <v>691392</v>
      </c>
      <c r="K228" s="661" t="n">
        <f aca="false">SUM(K226:K227)</f>
        <v>0</v>
      </c>
      <c r="L228" s="661" t="n">
        <f aca="false">SUM(L226:L227)</f>
        <v>0</v>
      </c>
      <c r="M228" s="661" t="n">
        <f aca="false">SUM(M226:M227)</f>
        <v>691392</v>
      </c>
      <c r="N228" s="661" t="n">
        <f aca="false">SUM(N226:N227)</f>
        <v>2</v>
      </c>
      <c r="O228" s="661"/>
      <c r="P228" s="661"/>
      <c r="Q228" s="661" t="n">
        <f aca="false">SUM(Q226:Q227)</f>
        <v>691392</v>
      </c>
      <c r="R228" s="661" t="n">
        <f aca="false">SUM(R226:R227)</f>
        <v>0</v>
      </c>
      <c r="S228" s="661" t="n">
        <f aca="false">SUM(S226:S227)</f>
        <v>0</v>
      </c>
      <c r="T228" s="661" t="n">
        <f aca="false">SUM(T226:T227)</f>
        <v>691392</v>
      </c>
      <c r="U228" s="665" t="n">
        <f aca="false">+N228-G228</f>
        <v>0</v>
      </c>
      <c r="V228" s="641" t="n">
        <f aca="false">+Q228-J228</f>
        <v>0</v>
      </c>
      <c r="W228" s="641" t="n">
        <f aca="false">+R228-K228</f>
        <v>0</v>
      </c>
      <c r="X228" s="641" t="n">
        <f aca="false">+S228-L228</f>
        <v>0</v>
      </c>
      <c r="Y228" s="641" t="n">
        <f aca="false">+T228-M228</f>
        <v>0</v>
      </c>
      <c r="Z228" s="661" t="n">
        <f aca="false">SUM(Z226:Z227)</f>
        <v>2</v>
      </c>
      <c r="AA228" s="661"/>
      <c r="AB228" s="661"/>
      <c r="AC228" s="661" t="n">
        <f aca="false">SUM(AC226:AC227)</f>
        <v>691392</v>
      </c>
      <c r="AD228" s="661" t="n">
        <f aca="false">SUM(AD226:AD227)</f>
        <v>0</v>
      </c>
      <c r="AE228" s="661" t="n">
        <f aca="false">SUM(AE226:AE227)</f>
        <v>0</v>
      </c>
      <c r="AF228" s="661" t="n">
        <f aca="false">SUM(AF226:AF227)</f>
        <v>691392</v>
      </c>
      <c r="AG228" s="661" t="n">
        <f aca="false">SUM(AG226:AG227)</f>
        <v>2</v>
      </c>
      <c r="AH228" s="661"/>
      <c r="AI228" s="661"/>
      <c r="AJ228" s="661" t="n">
        <f aca="false">SUM(AJ226:AJ227)</f>
        <v>691392</v>
      </c>
      <c r="AK228" s="661" t="n">
        <f aca="false">SUM(AK226:AK227)</f>
        <v>0</v>
      </c>
      <c r="AL228" s="661" t="n">
        <f aca="false">SUM(AL226:AL227)</f>
        <v>0</v>
      </c>
      <c r="AM228" s="661" t="n">
        <f aca="false">SUM(AM226:AM227)</f>
        <v>691392</v>
      </c>
    </row>
    <row r="229" s="670" customFormat="true" ht="41.25" hidden="false" customHeight="true" outlineLevel="0" collapsed="false">
      <c r="A229" s="634"/>
      <c r="B229" s="669" t="s">
        <v>1175</v>
      </c>
      <c r="C229" s="512" t="s">
        <v>135</v>
      </c>
      <c r="D229" s="512" t="s">
        <v>135</v>
      </c>
      <c r="E229" s="512" t="s">
        <v>135</v>
      </c>
      <c r="F229" s="512" t="s">
        <v>135</v>
      </c>
      <c r="G229" s="646" t="n">
        <f aca="false">G228+G224+G213+G208</f>
        <v>15</v>
      </c>
      <c r="H229" s="646"/>
      <c r="I229" s="646"/>
      <c r="J229" s="646" t="n">
        <f aca="false">J228+J224+J213+J208</f>
        <v>4818112</v>
      </c>
      <c r="K229" s="646" t="n">
        <f aca="false">K228+K224+K213+K208</f>
        <v>0</v>
      </c>
      <c r="L229" s="646" t="n">
        <f aca="false">L228+L224+L213+L208</f>
        <v>0</v>
      </c>
      <c r="M229" s="646" t="n">
        <f aca="false">M228+M224+M213+M208</f>
        <v>4818112</v>
      </c>
      <c r="N229" s="646" t="n">
        <f aca="false">N228+N224+N213+N208</f>
        <v>15</v>
      </c>
      <c r="O229" s="646"/>
      <c r="P229" s="646"/>
      <c r="Q229" s="646" t="n">
        <f aca="false">Q228+Q224+Q213+Q208</f>
        <v>4768192</v>
      </c>
      <c r="R229" s="646" t="n">
        <f aca="false">R228+R224+R213+R208</f>
        <v>0</v>
      </c>
      <c r="S229" s="646" t="n">
        <f aca="false">S228+S224+S213+S208</f>
        <v>0</v>
      </c>
      <c r="T229" s="646" t="n">
        <f aca="false">T228+T224+T213+T208</f>
        <v>4768192</v>
      </c>
      <c r="U229" s="645" t="n">
        <f aca="false">+N229-G229</f>
        <v>0</v>
      </c>
      <c r="V229" s="638" t="n">
        <f aca="false">+Q229-J229</f>
        <v>-49920</v>
      </c>
      <c r="W229" s="638" t="n">
        <f aca="false">+R229-K229</f>
        <v>0</v>
      </c>
      <c r="X229" s="638" t="n">
        <f aca="false">+S229-L229</f>
        <v>0</v>
      </c>
      <c r="Y229" s="638" t="n">
        <f aca="false">+T229-M229</f>
        <v>-49920</v>
      </c>
      <c r="Z229" s="646" t="n">
        <f aca="false">Z228+Z224+Z213+Z208</f>
        <v>15</v>
      </c>
      <c r="AA229" s="646"/>
      <c r="AB229" s="646"/>
      <c r="AC229" s="646" t="n">
        <f aca="false">AC228+AC224+AC213+AC208</f>
        <v>4862208</v>
      </c>
      <c r="AD229" s="646" t="n">
        <f aca="false">AD228+AD224+AD213+AD208</f>
        <v>0</v>
      </c>
      <c r="AE229" s="646" t="n">
        <f aca="false">AE228+AE224+AE213+AE208</f>
        <v>0</v>
      </c>
      <c r="AF229" s="646" t="n">
        <f aca="false">AF228+AF224+AF213+AF208</f>
        <v>4862208</v>
      </c>
      <c r="AG229" s="646" t="n">
        <f aca="false">AG228+AG224+AG213+AG208</f>
        <v>15</v>
      </c>
      <c r="AH229" s="646"/>
      <c r="AI229" s="646"/>
      <c r="AJ229" s="646" t="n">
        <f aca="false">AJ228+AJ224+AJ213+AJ208</f>
        <v>4895488</v>
      </c>
      <c r="AK229" s="646" t="n">
        <f aca="false">AK228+AK224+AK213+AK208</f>
        <v>0</v>
      </c>
      <c r="AL229" s="646" t="n">
        <f aca="false">AL228+AL224+AL213+AL208</f>
        <v>0</v>
      </c>
      <c r="AM229" s="646" t="n">
        <f aca="false">AM228+AM224+AM213+AM208</f>
        <v>4895488</v>
      </c>
    </row>
    <row r="230" s="123" customFormat="true" ht="41.25" hidden="false" customHeight="true" outlineLevel="0" collapsed="false">
      <c r="A230" s="556"/>
      <c r="B230" s="671" t="s">
        <v>973</v>
      </c>
      <c r="C230" s="615"/>
      <c r="D230" s="616"/>
      <c r="E230" s="586"/>
      <c r="F230" s="586"/>
      <c r="G230" s="556"/>
      <c r="H230" s="617"/>
      <c r="I230" s="556"/>
      <c r="J230" s="620"/>
      <c r="K230" s="620"/>
      <c r="L230" s="620"/>
      <c r="M230" s="620"/>
      <c r="N230" s="556"/>
      <c r="O230" s="617"/>
      <c r="P230" s="556"/>
      <c r="Q230" s="620"/>
      <c r="R230" s="620"/>
      <c r="S230" s="620"/>
      <c r="T230" s="620"/>
      <c r="U230" s="665"/>
      <c r="V230" s="641"/>
      <c r="W230" s="641"/>
      <c r="X230" s="641"/>
      <c r="Y230" s="641"/>
      <c r="Z230" s="556" t="n">
        <v>1</v>
      </c>
      <c r="AA230" s="617" t="s">
        <v>1180</v>
      </c>
      <c r="AB230" s="556" t="n">
        <v>4.13</v>
      </c>
      <c r="AC230" s="620" t="n">
        <f aca="false">+AB230*83200</f>
        <v>343616</v>
      </c>
      <c r="AD230" s="620" t="n">
        <v>0</v>
      </c>
      <c r="AE230" s="620" t="n">
        <v>0</v>
      </c>
      <c r="AF230" s="620" t="n">
        <f aca="false">AC230+AD230+AE230</f>
        <v>343616</v>
      </c>
      <c r="AG230" s="556" t="n">
        <v>1</v>
      </c>
      <c r="AH230" s="617" t="s">
        <v>1561</v>
      </c>
      <c r="AI230" s="556" t="n">
        <v>4.13</v>
      </c>
      <c r="AJ230" s="620" t="n">
        <f aca="false">+AI230*83200</f>
        <v>343616</v>
      </c>
      <c r="AK230" s="620" t="n">
        <v>0</v>
      </c>
      <c r="AL230" s="620" t="n">
        <v>0</v>
      </c>
      <c r="AM230" s="620" t="n">
        <f aca="false">AJ230+AK230+AL230</f>
        <v>343616</v>
      </c>
    </row>
    <row r="231" s="123" customFormat="true" ht="41.25" hidden="false" customHeight="true" outlineLevel="0" collapsed="false">
      <c r="A231" s="556"/>
      <c r="B231" s="621" t="s">
        <v>1045</v>
      </c>
      <c r="C231" s="619"/>
      <c r="D231" s="616"/>
      <c r="E231" s="621" t="s">
        <v>1086</v>
      </c>
      <c r="F231" s="590" t="s">
        <v>1562</v>
      </c>
      <c r="G231" s="556" t="n">
        <v>1</v>
      </c>
      <c r="H231" s="617"/>
      <c r="I231" s="556" t="n">
        <v>5.52</v>
      </c>
      <c r="J231" s="620" t="n">
        <f aca="false">+I231*83200</f>
        <v>459264</v>
      </c>
      <c r="K231" s="620" t="n">
        <v>0</v>
      </c>
      <c r="L231" s="620" t="n">
        <v>0</v>
      </c>
      <c r="M231" s="620" t="n">
        <f aca="false">J231+K231+L231</f>
        <v>459264</v>
      </c>
      <c r="N231" s="556" t="n">
        <v>1</v>
      </c>
      <c r="O231" s="617"/>
      <c r="P231" s="556" t="n">
        <v>5.52</v>
      </c>
      <c r="Q231" s="620" t="n">
        <f aca="false">+P231*83200</f>
        <v>459264</v>
      </c>
      <c r="R231" s="620" t="n">
        <v>0</v>
      </c>
      <c r="S231" s="620" t="n">
        <v>0</v>
      </c>
      <c r="T231" s="620" t="n">
        <f aca="false">Q231+R231+S231</f>
        <v>459264</v>
      </c>
      <c r="U231" s="665" t="n">
        <f aca="false">+N231-G231</f>
        <v>0</v>
      </c>
      <c r="V231" s="641" t="n">
        <f aca="false">+Q231-J231</f>
        <v>0</v>
      </c>
      <c r="W231" s="641" t="n">
        <f aca="false">+R231-K231</f>
        <v>0</v>
      </c>
      <c r="X231" s="641" t="n">
        <f aca="false">+S231-L231</f>
        <v>0</v>
      </c>
      <c r="Y231" s="641" t="n">
        <f aca="false">+T231-M231</f>
        <v>0</v>
      </c>
      <c r="Z231" s="556" t="n">
        <v>1</v>
      </c>
      <c r="AA231" s="617"/>
      <c r="AB231" s="556" t="n">
        <v>5.52</v>
      </c>
      <c r="AC231" s="620" t="n">
        <f aca="false">+AB231*83200</f>
        <v>459264</v>
      </c>
      <c r="AD231" s="620" t="n">
        <v>0</v>
      </c>
      <c r="AE231" s="620" t="n">
        <v>0</v>
      </c>
      <c r="AF231" s="620" t="n">
        <f aca="false">AC231+AD231+AE231</f>
        <v>459264</v>
      </c>
      <c r="AG231" s="556" t="n">
        <v>1</v>
      </c>
      <c r="AH231" s="617"/>
      <c r="AI231" s="556" t="n">
        <v>5.52</v>
      </c>
      <c r="AJ231" s="620" t="n">
        <f aca="false">+AI231*83200</f>
        <v>459264</v>
      </c>
      <c r="AK231" s="620" t="n">
        <v>0</v>
      </c>
      <c r="AL231" s="620" t="n">
        <v>0</v>
      </c>
      <c r="AM231" s="620" t="n">
        <f aca="false">AJ231+AK231+AL231</f>
        <v>459264</v>
      </c>
    </row>
    <row r="232" customFormat="false" ht="14.25" hidden="false" customHeight="false" outlineLevel="0" collapsed="false">
      <c r="A232" s="583"/>
      <c r="B232" s="323" t="s">
        <v>439</v>
      </c>
      <c r="C232" s="615"/>
      <c r="D232" s="616"/>
      <c r="E232" s="218" t="s">
        <v>135</v>
      </c>
      <c r="F232" s="218" t="s">
        <v>135</v>
      </c>
      <c r="G232" s="622" t="n">
        <f aca="false">G231</f>
        <v>1</v>
      </c>
      <c r="H232" s="622"/>
      <c r="I232" s="622"/>
      <c r="J232" s="624" t="n">
        <f aca="false">J231</f>
        <v>459264</v>
      </c>
      <c r="K232" s="624" t="n">
        <f aca="false">K231</f>
        <v>0</v>
      </c>
      <c r="L232" s="624" t="n">
        <f aca="false">L231</f>
        <v>0</v>
      </c>
      <c r="M232" s="624" t="n">
        <f aca="false">M231</f>
        <v>459264</v>
      </c>
      <c r="N232" s="661" t="n">
        <f aca="false">N231</f>
        <v>1</v>
      </c>
      <c r="O232" s="624"/>
      <c r="P232" s="624"/>
      <c r="Q232" s="624" t="n">
        <f aca="false">Q231</f>
        <v>459264</v>
      </c>
      <c r="R232" s="624" t="n">
        <f aca="false">R231</f>
        <v>0</v>
      </c>
      <c r="S232" s="624" t="n">
        <f aca="false">S231</f>
        <v>0</v>
      </c>
      <c r="T232" s="624" t="n">
        <f aca="false">T231</f>
        <v>459264</v>
      </c>
      <c r="U232" s="665" t="n">
        <f aca="false">+N232-G232</f>
        <v>0</v>
      </c>
      <c r="V232" s="641" t="n">
        <f aca="false">+Q232-J232</f>
        <v>0</v>
      </c>
      <c r="W232" s="641" t="n">
        <f aca="false">+R232-K232</f>
        <v>0</v>
      </c>
      <c r="X232" s="641" t="n">
        <f aca="false">+S232-L232</f>
        <v>0</v>
      </c>
      <c r="Y232" s="641" t="n">
        <f aca="false">+T232-M232</f>
        <v>0</v>
      </c>
      <c r="Z232" s="661" t="n">
        <f aca="false">Z231</f>
        <v>1</v>
      </c>
      <c r="AA232" s="661"/>
      <c r="AB232" s="661"/>
      <c r="AC232" s="661" t="n">
        <f aca="false">AC231</f>
        <v>459264</v>
      </c>
      <c r="AD232" s="661" t="n">
        <f aca="false">AD231</f>
        <v>0</v>
      </c>
      <c r="AE232" s="661" t="n">
        <f aca="false">AE231</f>
        <v>0</v>
      </c>
      <c r="AF232" s="661" t="n">
        <f aca="false">AF231</f>
        <v>459264</v>
      </c>
      <c r="AG232" s="661" t="n">
        <f aca="false">AG231</f>
        <v>1</v>
      </c>
      <c r="AH232" s="661"/>
      <c r="AI232" s="661"/>
      <c r="AJ232" s="661" t="n">
        <f aca="false">AJ231</f>
        <v>459264</v>
      </c>
      <c r="AK232" s="661" t="n">
        <f aca="false">AK231</f>
        <v>0</v>
      </c>
      <c r="AL232" s="661" t="n">
        <f aca="false">AL231</f>
        <v>0</v>
      </c>
      <c r="AM232" s="661" t="n">
        <f aca="false">AM231</f>
        <v>459264</v>
      </c>
    </row>
    <row r="233" s="123" customFormat="true" ht="41.25" hidden="false" customHeight="true" outlineLevel="0" collapsed="false">
      <c r="A233" s="556"/>
      <c r="B233" s="642" t="s">
        <v>1563</v>
      </c>
      <c r="C233" s="619"/>
      <c r="D233" s="616"/>
      <c r="E233" s="643"/>
      <c r="F233" s="643"/>
      <c r="G233" s="556"/>
      <c r="H233" s="617"/>
      <c r="I233" s="556"/>
      <c r="J233" s="620"/>
      <c r="K233" s="620"/>
      <c r="L233" s="620"/>
      <c r="M233" s="620"/>
      <c r="N233" s="556"/>
      <c r="O233" s="617"/>
      <c r="P233" s="556"/>
      <c r="Q233" s="620"/>
      <c r="R233" s="620"/>
      <c r="S233" s="620"/>
      <c r="T233" s="620"/>
      <c r="U233" s="665"/>
      <c r="V233" s="641"/>
      <c r="W233" s="641"/>
      <c r="X233" s="641"/>
      <c r="Y233" s="641"/>
      <c r="Z233" s="556"/>
      <c r="AA233" s="617"/>
      <c r="AB233" s="556"/>
      <c r="AC233" s="620"/>
      <c r="AD233" s="620"/>
      <c r="AE233" s="620"/>
      <c r="AF233" s="620"/>
      <c r="AG233" s="556"/>
      <c r="AH233" s="617"/>
      <c r="AI233" s="556"/>
      <c r="AJ233" s="620"/>
      <c r="AK233" s="620"/>
      <c r="AL233" s="620"/>
      <c r="AM233" s="620"/>
    </row>
    <row r="234" s="123" customFormat="true" ht="41.25" hidden="false" customHeight="true" outlineLevel="0" collapsed="false">
      <c r="A234" s="556"/>
      <c r="B234" s="621" t="s">
        <v>1564</v>
      </c>
      <c r="C234" s="615" t="s">
        <v>1019</v>
      </c>
      <c r="D234" s="616" t="s">
        <v>1565</v>
      </c>
      <c r="E234" s="621" t="s">
        <v>1093</v>
      </c>
      <c r="F234" s="590" t="s">
        <v>1566</v>
      </c>
      <c r="G234" s="556" t="n">
        <v>1</v>
      </c>
      <c r="H234" s="617" t="s">
        <v>1090</v>
      </c>
      <c r="I234" s="556" t="n">
        <v>4.85</v>
      </c>
      <c r="J234" s="620" t="n">
        <f aca="false">+I234*83200</f>
        <v>403520</v>
      </c>
      <c r="K234" s="620" t="n">
        <v>0</v>
      </c>
      <c r="L234" s="620" t="n">
        <v>0</v>
      </c>
      <c r="M234" s="620" t="n">
        <f aca="false">J234+K234+L234</f>
        <v>403520</v>
      </c>
      <c r="N234" s="556" t="n">
        <v>1</v>
      </c>
      <c r="O234" s="617" t="s">
        <v>1088</v>
      </c>
      <c r="P234" s="556" t="n">
        <v>4.85</v>
      </c>
      <c r="Q234" s="620" t="n">
        <f aca="false">+P234*83200</f>
        <v>403520</v>
      </c>
      <c r="R234" s="620" t="n">
        <v>0</v>
      </c>
      <c r="S234" s="620" t="n">
        <v>0</v>
      </c>
      <c r="T234" s="620" t="n">
        <f aca="false">Q234+R234+S234</f>
        <v>403520</v>
      </c>
      <c r="U234" s="665" t="n">
        <f aca="false">+N234-G234</f>
        <v>0</v>
      </c>
      <c r="V234" s="641" t="n">
        <f aca="false">+Q234-J234</f>
        <v>0</v>
      </c>
      <c r="W234" s="641" t="n">
        <f aca="false">+R234-K234</f>
        <v>0</v>
      </c>
      <c r="X234" s="641" t="n">
        <f aca="false">+S234-L234</f>
        <v>0</v>
      </c>
      <c r="Y234" s="641" t="n">
        <f aca="false">+T234-M234</f>
        <v>0</v>
      </c>
      <c r="Z234" s="556" t="n">
        <v>1</v>
      </c>
      <c r="AA234" s="617" t="s">
        <v>1091</v>
      </c>
      <c r="AB234" s="556" t="n">
        <v>4.85</v>
      </c>
      <c r="AC234" s="620" t="n">
        <f aca="false">+AB234*83200</f>
        <v>403520</v>
      </c>
      <c r="AD234" s="620" t="n">
        <v>0</v>
      </c>
      <c r="AE234" s="620" t="n">
        <v>0</v>
      </c>
      <c r="AF234" s="620" t="n">
        <f aca="false">AC234+AD234+AE234</f>
        <v>403520</v>
      </c>
      <c r="AG234" s="556" t="n">
        <v>1</v>
      </c>
      <c r="AH234" s="617" t="s">
        <v>1091</v>
      </c>
      <c r="AI234" s="556" t="n">
        <v>4.85</v>
      </c>
      <c r="AJ234" s="620" t="n">
        <f aca="false">+AI234*83200</f>
        <v>403520</v>
      </c>
      <c r="AK234" s="620" t="n">
        <v>0</v>
      </c>
      <c r="AL234" s="620" t="n">
        <v>0</v>
      </c>
      <c r="AM234" s="620" t="n">
        <f aca="false">AJ234+AK234+AL234</f>
        <v>403520</v>
      </c>
    </row>
    <row r="235" s="123" customFormat="true" ht="41.25" hidden="false" customHeight="true" outlineLevel="0" collapsed="false">
      <c r="A235" s="556"/>
      <c r="B235" s="621" t="s">
        <v>1567</v>
      </c>
      <c r="C235" s="619" t="s">
        <v>1029</v>
      </c>
      <c r="D235" s="616" t="s">
        <v>1568</v>
      </c>
      <c r="E235" s="621" t="s">
        <v>1098</v>
      </c>
      <c r="F235" s="590" t="s">
        <v>1569</v>
      </c>
      <c r="G235" s="556" t="n">
        <v>1</v>
      </c>
      <c r="H235" s="617"/>
      <c r="I235" s="556" t="n">
        <v>3.76</v>
      </c>
      <c r="J235" s="620" t="n">
        <f aca="false">+I235*83200</f>
        <v>312832</v>
      </c>
      <c r="K235" s="620" t="n">
        <v>0</v>
      </c>
      <c r="L235" s="620" t="n">
        <v>0</v>
      </c>
      <c r="M235" s="620" t="n">
        <f aca="false">J235+K235+L235</f>
        <v>312832</v>
      </c>
      <c r="N235" s="556" t="n">
        <v>1</v>
      </c>
      <c r="O235" s="617" t="s">
        <v>1570</v>
      </c>
      <c r="P235" s="556" t="n">
        <v>4.27</v>
      </c>
      <c r="Q235" s="620" t="n">
        <f aca="false">+P235*83200</f>
        <v>355264</v>
      </c>
      <c r="R235" s="620" t="n">
        <v>0</v>
      </c>
      <c r="S235" s="620" t="n">
        <v>0</v>
      </c>
      <c r="T235" s="620" t="n">
        <f aca="false">Q235+R235+S235</f>
        <v>355264</v>
      </c>
      <c r="U235" s="665" t="n">
        <f aca="false">+N235-G235</f>
        <v>0</v>
      </c>
      <c r="V235" s="641" t="n">
        <f aca="false">+Q235-J235</f>
        <v>42431.9999999999</v>
      </c>
      <c r="W235" s="641" t="n">
        <f aca="false">+R235-K235</f>
        <v>0</v>
      </c>
      <c r="X235" s="641" t="n">
        <f aca="false">+S235-L235</f>
        <v>0</v>
      </c>
      <c r="Y235" s="641" t="n">
        <f aca="false">+T235-M235</f>
        <v>42431.9999999999</v>
      </c>
      <c r="Z235" s="556" t="n">
        <v>1</v>
      </c>
      <c r="AA235" s="617"/>
      <c r="AB235" s="556" t="n">
        <v>3.76</v>
      </c>
      <c r="AC235" s="620" t="n">
        <f aca="false">+AB235*83200</f>
        <v>312832</v>
      </c>
      <c r="AD235" s="620" t="n">
        <v>0</v>
      </c>
      <c r="AE235" s="620" t="n">
        <v>0</v>
      </c>
      <c r="AF235" s="620" t="n">
        <f aca="false">AC235+AD235+AE235</f>
        <v>312832</v>
      </c>
      <c r="AG235" s="556" t="n">
        <v>1</v>
      </c>
      <c r="AH235" s="617"/>
      <c r="AI235" s="556" t="n">
        <v>3.76</v>
      </c>
      <c r="AJ235" s="620" t="n">
        <f aca="false">+AI235*83200</f>
        <v>312832</v>
      </c>
      <c r="AK235" s="620" t="n">
        <v>0</v>
      </c>
      <c r="AL235" s="620" t="n">
        <v>0</v>
      </c>
      <c r="AM235" s="620" t="n">
        <f aca="false">AJ235+AK235+AL235</f>
        <v>312832</v>
      </c>
    </row>
    <row r="236" s="123" customFormat="true" ht="41.25" hidden="false" customHeight="true" outlineLevel="0" collapsed="false">
      <c r="A236" s="556"/>
      <c r="B236" s="210" t="s">
        <v>1571</v>
      </c>
      <c r="C236" s="619"/>
      <c r="D236" s="616"/>
      <c r="E236" s="621" t="s">
        <v>1098</v>
      </c>
      <c r="F236" s="590" t="s">
        <v>1572</v>
      </c>
      <c r="G236" s="556" t="n">
        <v>1</v>
      </c>
      <c r="H236" s="617" t="s">
        <v>1573</v>
      </c>
      <c r="I236" s="556" t="n">
        <v>3.31</v>
      </c>
      <c r="J236" s="620" t="n">
        <f aca="false">+I236*83200</f>
        <v>275392</v>
      </c>
      <c r="K236" s="620" t="n">
        <v>0</v>
      </c>
      <c r="L236" s="620" t="n">
        <v>0</v>
      </c>
      <c r="M236" s="620" t="n">
        <f aca="false">J236+K236+L236</f>
        <v>275392</v>
      </c>
      <c r="N236" s="556" t="n">
        <v>1</v>
      </c>
      <c r="O236" s="617" t="s">
        <v>1574</v>
      </c>
      <c r="P236" s="556" t="n">
        <v>3.21</v>
      </c>
      <c r="Q236" s="620" t="n">
        <f aca="false">+P236*83200</f>
        <v>267072</v>
      </c>
      <c r="R236" s="620" t="n">
        <v>0</v>
      </c>
      <c r="S236" s="620" t="n">
        <v>0</v>
      </c>
      <c r="T236" s="620" t="n">
        <f aca="false">Q236+R236+S236</f>
        <v>267072</v>
      </c>
      <c r="U236" s="665" t="n">
        <f aca="false">+N236-G236</f>
        <v>0</v>
      </c>
      <c r="V236" s="641" t="n">
        <f aca="false">+Q236-J236</f>
        <v>-8320</v>
      </c>
      <c r="W236" s="641" t="n">
        <f aca="false">+R236-K236</f>
        <v>0</v>
      </c>
      <c r="X236" s="641" t="n">
        <f aca="false">+S236-L236</f>
        <v>0</v>
      </c>
      <c r="Y236" s="641" t="n">
        <f aca="false">+T236-M236</f>
        <v>-8320</v>
      </c>
      <c r="Z236" s="556" t="n">
        <v>1</v>
      </c>
      <c r="AA236" s="617" t="s">
        <v>1575</v>
      </c>
      <c r="AB236" s="556" t="n">
        <v>3.42</v>
      </c>
      <c r="AC236" s="620" t="n">
        <f aca="false">+AB236*83200</f>
        <v>284544</v>
      </c>
      <c r="AD236" s="620" t="n">
        <v>0</v>
      </c>
      <c r="AE236" s="620" t="n">
        <v>0</v>
      </c>
      <c r="AF236" s="620" t="n">
        <f aca="false">AC236+AD236+AE236</f>
        <v>284544</v>
      </c>
      <c r="AG236" s="556" t="n">
        <v>1</v>
      </c>
      <c r="AH236" s="617" t="s">
        <v>1576</v>
      </c>
      <c r="AI236" s="556" t="n">
        <v>3.53</v>
      </c>
      <c r="AJ236" s="620" t="n">
        <f aca="false">+AI236*83200</f>
        <v>293696</v>
      </c>
      <c r="AK236" s="620" t="n">
        <v>0</v>
      </c>
      <c r="AL236" s="620" t="n">
        <v>0</v>
      </c>
      <c r="AM236" s="620" t="n">
        <f aca="false">AJ236+AK236+AL236</f>
        <v>293696</v>
      </c>
    </row>
    <row r="237" s="123" customFormat="true" ht="41.25" hidden="false" customHeight="true" outlineLevel="0" collapsed="false">
      <c r="A237" s="556"/>
      <c r="B237" s="621" t="s">
        <v>1577</v>
      </c>
      <c r="C237" s="615" t="s">
        <v>1029</v>
      </c>
      <c r="D237" s="616" t="s">
        <v>1578</v>
      </c>
      <c r="E237" s="621" t="s">
        <v>1098</v>
      </c>
      <c r="F237" s="590" t="s">
        <v>1579</v>
      </c>
      <c r="G237" s="556" t="n">
        <v>1</v>
      </c>
      <c r="H237" s="617" t="s">
        <v>1561</v>
      </c>
      <c r="I237" s="556" t="n">
        <v>4.27</v>
      </c>
      <c r="J237" s="620" t="n">
        <f aca="false">+I237*83200</f>
        <v>355264</v>
      </c>
      <c r="K237" s="620" t="n">
        <v>0</v>
      </c>
      <c r="L237" s="620" t="n">
        <v>0</v>
      </c>
      <c r="M237" s="620" t="n">
        <f aca="false">J237+K237+L237</f>
        <v>355264</v>
      </c>
      <c r="N237" s="556" t="n">
        <v>1</v>
      </c>
      <c r="O237" s="617" t="s">
        <v>1570</v>
      </c>
      <c r="P237" s="556" t="n">
        <v>4.13</v>
      </c>
      <c r="Q237" s="620" t="n">
        <f aca="false">+P237*83200</f>
        <v>343616</v>
      </c>
      <c r="R237" s="620" t="n">
        <v>0</v>
      </c>
      <c r="S237" s="620" t="n">
        <v>0</v>
      </c>
      <c r="T237" s="620" t="n">
        <f aca="false">Q237+R237+S237</f>
        <v>343616</v>
      </c>
      <c r="U237" s="665" t="n">
        <f aca="false">+N237-G237</f>
        <v>0</v>
      </c>
      <c r="V237" s="641" t="n">
        <f aca="false">+Q237-J237</f>
        <v>-11647.9999999999</v>
      </c>
      <c r="W237" s="641" t="n">
        <f aca="false">+R237-K237</f>
        <v>0</v>
      </c>
      <c r="X237" s="641" t="n">
        <f aca="false">+S237-L237</f>
        <v>0</v>
      </c>
      <c r="Y237" s="641" t="n">
        <f aca="false">+T237-M237</f>
        <v>-11647.9999999999</v>
      </c>
      <c r="Z237" s="556" t="n">
        <v>1</v>
      </c>
      <c r="AA237" s="617" t="s">
        <v>1180</v>
      </c>
      <c r="AB237" s="556" t="n">
        <v>4.27</v>
      </c>
      <c r="AC237" s="620" t="n">
        <f aca="false">+AB237*83200</f>
        <v>355264</v>
      </c>
      <c r="AD237" s="620" t="n">
        <v>0</v>
      </c>
      <c r="AE237" s="620" t="n">
        <v>0</v>
      </c>
      <c r="AF237" s="620" t="n">
        <f aca="false">AC237+AD237+AE237</f>
        <v>355264</v>
      </c>
      <c r="AG237" s="556" t="n">
        <v>1</v>
      </c>
      <c r="AH237" s="617" t="s">
        <v>1179</v>
      </c>
      <c r="AI237" s="556" t="n">
        <v>4.27</v>
      </c>
      <c r="AJ237" s="620" t="n">
        <f aca="false">+AI237*83200</f>
        <v>355264</v>
      </c>
      <c r="AK237" s="620" t="n">
        <v>0</v>
      </c>
      <c r="AL237" s="620" t="n">
        <v>0</v>
      </c>
      <c r="AM237" s="620" t="n">
        <f aca="false">AJ237+AK237+AL237</f>
        <v>355264</v>
      </c>
    </row>
    <row r="238" s="123" customFormat="true" ht="41.25" hidden="false" customHeight="true" outlineLevel="0" collapsed="false">
      <c r="A238" s="556"/>
      <c r="B238" s="590" t="s">
        <v>1580</v>
      </c>
      <c r="C238" s="619" t="s">
        <v>1029</v>
      </c>
      <c r="D238" s="616" t="s">
        <v>1581</v>
      </c>
      <c r="E238" s="621" t="s">
        <v>1098</v>
      </c>
      <c r="F238" s="590" t="s">
        <v>1582</v>
      </c>
      <c r="G238" s="556" t="n">
        <v>1</v>
      </c>
      <c r="H238" s="617" t="s">
        <v>1583</v>
      </c>
      <c r="I238" s="556" t="n">
        <v>3.64</v>
      </c>
      <c r="J238" s="620" t="n">
        <f aca="false">+I238*83200</f>
        <v>302848</v>
      </c>
      <c r="K238" s="620" t="n">
        <v>0</v>
      </c>
      <c r="L238" s="620" t="n">
        <v>0</v>
      </c>
      <c r="M238" s="620" t="n">
        <f aca="false">J238+K238+L238</f>
        <v>302848</v>
      </c>
      <c r="N238" s="556" t="n">
        <v>1</v>
      </c>
      <c r="O238" s="617" t="s">
        <v>1120</v>
      </c>
      <c r="P238" s="556" t="n">
        <v>3.53</v>
      </c>
      <c r="Q238" s="620" t="n">
        <f aca="false">+P238*83200</f>
        <v>293696</v>
      </c>
      <c r="R238" s="620" t="n">
        <v>0</v>
      </c>
      <c r="S238" s="620" t="n">
        <v>0</v>
      </c>
      <c r="T238" s="620" t="n">
        <f aca="false">Q238+R238+S238</f>
        <v>293696</v>
      </c>
      <c r="U238" s="665" t="n">
        <f aca="false">+N238-G238</f>
        <v>0</v>
      </c>
      <c r="V238" s="641" t="n">
        <f aca="false">+Q238-J238</f>
        <v>-9152</v>
      </c>
      <c r="W238" s="641" t="n">
        <f aca="false">+R238-K238</f>
        <v>0</v>
      </c>
      <c r="X238" s="641" t="n">
        <f aca="false">+S238-L238</f>
        <v>0</v>
      </c>
      <c r="Y238" s="641" t="n">
        <f aca="false">+T238-M238</f>
        <v>-9152</v>
      </c>
      <c r="Z238" s="556" t="n">
        <v>1</v>
      </c>
      <c r="AA238" s="617" t="s">
        <v>1584</v>
      </c>
      <c r="AB238" s="556" t="n">
        <v>3.64</v>
      </c>
      <c r="AC238" s="620" t="n">
        <f aca="false">+AB238*83200</f>
        <v>302848</v>
      </c>
      <c r="AD238" s="620" t="n">
        <v>0</v>
      </c>
      <c r="AE238" s="620" t="n">
        <v>0</v>
      </c>
      <c r="AF238" s="620" t="n">
        <f aca="false">AC238+AD238+AE238</f>
        <v>302848</v>
      </c>
      <c r="AG238" s="556" t="n">
        <v>1</v>
      </c>
      <c r="AH238" s="617" t="s">
        <v>1585</v>
      </c>
      <c r="AI238" s="556" t="n">
        <v>3.76</v>
      </c>
      <c r="AJ238" s="620" t="n">
        <f aca="false">+AI238*83200</f>
        <v>312832</v>
      </c>
      <c r="AK238" s="620" t="n">
        <v>0</v>
      </c>
      <c r="AL238" s="620" t="n">
        <v>0</v>
      </c>
      <c r="AM238" s="620" t="n">
        <f aca="false">AJ238+AK238+AL238</f>
        <v>312832</v>
      </c>
    </row>
    <row r="239" s="123" customFormat="true" ht="41.25" hidden="false" customHeight="true" outlineLevel="0" collapsed="false">
      <c r="A239" s="556"/>
      <c r="B239" s="621" t="s">
        <v>1586</v>
      </c>
      <c r="C239" s="619" t="s">
        <v>1019</v>
      </c>
      <c r="D239" s="616" t="s">
        <v>1587</v>
      </c>
      <c r="E239" s="621" t="s">
        <v>1495</v>
      </c>
      <c r="F239" s="590" t="s">
        <v>1588</v>
      </c>
      <c r="G239" s="556" t="n">
        <v>1</v>
      </c>
      <c r="H239" s="617"/>
      <c r="I239" s="556" t="n">
        <v>3.76</v>
      </c>
      <c r="J239" s="620" t="n">
        <f aca="false">+I239*83200</f>
        <v>312832</v>
      </c>
      <c r="K239" s="620" t="n">
        <v>0</v>
      </c>
      <c r="L239" s="620" t="n">
        <v>0</v>
      </c>
      <c r="M239" s="620" t="n">
        <f aca="false">J239+K239+L239</f>
        <v>312832</v>
      </c>
      <c r="N239" s="556" t="n">
        <v>1</v>
      </c>
      <c r="O239" s="617" t="s">
        <v>1081</v>
      </c>
      <c r="P239" s="556" t="n">
        <v>4.4</v>
      </c>
      <c r="Q239" s="620" t="n">
        <f aca="false">+P239*83200</f>
        <v>366080</v>
      </c>
      <c r="R239" s="620" t="n">
        <v>0</v>
      </c>
      <c r="S239" s="620" t="n">
        <v>0</v>
      </c>
      <c r="T239" s="620" t="n">
        <f aca="false">Q239+R239+S239</f>
        <v>366080</v>
      </c>
      <c r="U239" s="665" t="n">
        <f aca="false">+N239-G239</f>
        <v>0</v>
      </c>
      <c r="V239" s="641" t="n">
        <f aca="false">+Q239-J239</f>
        <v>53248.0000000001</v>
      </c>
      <c r="W239" s="641" t="n">
        <f aca="false">+R239-K239</f>
        <v>0</v>
      </c>
      <c r="X239" s="641" t="n">
        <f aca="false">+S239-L239</f>
        <v>0</v>
      </c>
      <c r="Y239" s="641" t="n">
        <f aca="false">+T239-M239</f>
        <v>53248.0000000001</v>
      </c>
      <c r="Z239" s="556" t="n">
        <v>1</v>
      </c>
      <c r="AA239" s="617"/>
      <c r="AB239" s="556" t="n">
        <v>3.76</v>
      </c>
      <c r="AC239" s="620" t="n">
        <f aca="false">+AB239*83200</f>
        <v>312832</v>
      </c>
      <c r="AD239" s="620" t="n">
        <v>0</v>
      </c>
      <c r="AE239" s="620" t="n">
        <v>0</v>
      </c>
      <c r="AF239" s="620" t="n">
        <f aca="false">AC239+AD239+AE239</f>
        <v>312832</v>
      </c>
      <c r="AG239" s="556" t="n">
        <v>1</v>
      </c>
      <c r="AH239" s="617"/>
      <c r="AI239" s="556" t="n">
        <v>3.76</v>
      </c>
      <c r="AJ239" s="620" t="n">
        <f aca="false">+AI239*83200</f>
        <v>312832</v>
      </c>
      <c r="AK239" s="620" t="n">
        <v>0</v>
      </c>
      <c r="AL239" s="620" t="n">
        <v>0</v>
      </c>
      <c r="AM239" s="620" t="n">
        <f aca="false">AJ239+AK239+AL239</f>
        <v>312832</v>
      </c>
    </row>
    <row r="240" s="123" customFormat="true" ht="41.25" hidden="false" customHeight="true" outlineLevel="0" collapsed="false">
      <c r="A240" s="556"/>
      <c r="B240" s="621" t="s">
        <v>1589</v>
      </c>
      <c r="C240" s="615" t="s">
        <v>1029</v>
      </c>
      <c r="D240" s="616" t="s">
        <v>1590</v>
      </c>
      <c r="E240" s="621" t="s">
        <v>1098</v>
      </c>
      <c r="F240" s="590" t="s">
        <v>1591</v>
      </c>
      <c r="G240" s="556" t="n">
        <v>1</v>
      </c>
      <c r="H240" s="617" t="s">
        <v>1081</v>
      </c>
      <c r="I240" s="556" t="n">
        <v>3.64</v>
      </c>
      <c r="J240" s="620" t="n">
        <f aca="false">+I240*83200</f>
        <v>302848</v>
      </c>
      <c r="K240" s="620" t="n">
        <v>0</v>
      </c>
      <c r="L240" s="620" t="n">
        <v>0</v>
      </c>
      <c r="M240" s="620" t="n">
        <f aca="false">J240+K240+L240</f>
        <v>302848</v>
      </c>
      <c r="N240" s="556" t="n">
        <v>1</v>
      </c>
      <c r="O240" s="617" t="s">
        <v>1079</v>
      </c>
      <c r="P240" s="556" t="n">
        <v>3.64</v>
      </c>
      <c r="Q240" s="620" t="n">
        <f aca="false">+P240*83200</f>
        <v>302848</v>
      </c>
      <c r="R240" s="620" t="n">
        <v>0</v>
      </c>
      <c r="S240" s="620" t="n">
        <v>0</v>
      </c>
      <c r="T240" s="620" t="n">
        <f aca="false">Q240+R240+S240</f>
        <v>302848</v>
      </c>
      <c r="U240" s="665" t="n">
        <f aca="false">+N240-G240</f>
        <v>0</v>
      </c>
      <c r="V240" s="641" t="n">
        <f aca="false">+Q240-J240</f>
        <v>0</v>
      </c>
      <c r="W240" s="641" t="n">
        <f aca="false">+R240-K240</f>
        <v>0</v>
      </c>
      <c r="X240" s="641" t="n">
        <f aca="false">+S240-L240</f>
        <v>0</v>
      </c>
      <c r="Y240" s="641" t="n">
        <f aca="false">+T240-M240</f>
        <v>0</v>
      </c>
      <c r="Z240" s="556" t="n">
        <v>1</v>
      </c>
      <c r="AA240" s="617" t="s">
        <v>1082</v>
      </c>
      <c r="AB240" s="556" t="n">
        <v>3.76</v>
      </c>
      <c r="AC240" s="620" t="n">
        <f aca="false">+AB240*83200</f>
        <v>312832</v>
      </c>
      <c r="AD240" s="620" t="n">
        <v>0</v>
      </c>
      <c r="AE240" s="620" t="n">
        <v>0</v>
      </c>
      <c r="AF240" s="620" t="n">
        <f aca="false">AC240+AD240+AE240</f>
        <v>312832</v>
      </c>
      <c r="AG240" s="556" t="n">
        <v>1</v>
      </c>
      <c r="AH240" s="617" t="s">
        <v>1339</v>
      </c>
      <c r="AI240" s="556" t="n">
        <v>3.76</v>
      </c>
      <c r="AJ240" s="620" t="n">
        <f aca="false">+AI240*83200</f>
        <v>312832</v>
      </c>
      <c r="AK240" s="620" t="n">
        <v>0</v>
      </c>
      <c r="AL240" s="620" t="n">
        <v>0</v>
      </c>
      <c r="AM240" s="620" t="n">
        <f aca="false">AJ240+AK240+AL240</f>
        <v>312832</v>
      </c>
    </row>
    <row r="241" s="123" customFormat="true" ht="41.25" hidden="false" customHeight="true" outlineLevel="0" collapsed="false">
      <c r="A241" s="556"/>
      <c r="B241" s="705" t="s">
        <v>1592</v>
      </c>
      <c r="C241" s="619"/>
      <c r="D241" s="616"/>
      <c r="E241" s="621" t="s">
        <v>1098</v>
      </c>
      <c r="F241" s="590" t="s">
        <v>1593</v>
      </c>
      <c r="G241" s="556" t="n">
        <v>1</v>
      </c>
      <c r="H241" s="617" t="s">
        <v>1594</v>
      </c>
      <c r="I241" s="556" t="n">
        <v>3.42</v>
      </c>
      <c r="J241" s="620" t="n">
        <f aca="false">+I241*83200</f>
        <v>284544</v>
      </c>
      <c r="K241" s="620" t="n">
        <v>0</v>
      </c>
      <c r="L241" s="620" t="n">
        <v>0</v>
      </c>
      <c r="M241" s="620" t="n">
        <f aca="false">J241+K241+L241</f>
        <v>284544</v>
      </c>
      <c r="N241" s="556" t="n">
        <v>1</v>
      </c>
      <c r="O241" s="617" t="s">
        <v>1106</v>
      </c>
      <c r="P241" s="556" t="n">
        <v>3.31</v>
      </c>
      <c r="Q241" s="620" t="n">
        <f aca="false">+P241*83200</f>
        <v>275392</v>
      </c>
      <c r="R241" s="620" t="n">
        <v>0</v>
      </c>
      <c r="S241" s="620" t="n">
        <v>0</v>
      </c>
      <c r="T241" s="620" t="n">
        <f aca="false">Q241+R241+S241</f>
        <v>275392</v>
      </c>
      <c r="U241" s="665" t="n">
        <f aca="false">+N241-G241</f>
        <v>0</v>
      </c>
      <c r="V241" s="641" t="n">
        <f aca="false">+Q241-J241</f>
        <v>-9152</v>
      </c>
      <c r="W241" s="641" t="n">
        <f aca="false">+R241-K241</f>
        <v>0</v>
      </c>
      <c r="X241" s="641" t="n">
        <f aca="false">+S241-L241</f>
        <v>0</v>
      </c>
      <c r="Y241" s="641" t="n">
        <f aca="false">+T241-M241</f>
        <v>-9152</v>
      </c>
      <c r="Z241" s="556" t="n">
        <v>1</v>
      </c>
      <c r="AA241" s="617" t="s">
        <v>1595</v>
      </c>
      <c r="AB241" s="556" t="n">
        <v>3.53</v>
      </c>
      <c r="AC241" s="620" t="n">
        <f aca="false">+AB241*83200</f>
        <v>293696</v>
      </c>
      <c r="AD241" s="620" t="n">
        <v>0</v>
      </c>
      <c r="AE241" s="620" t="n">
        <v>0</v>
      </c>
      <c r="AF241" s="620" t="n">
        <f aca="false">AC241+AD241+AE241</f>
        <v>293696</v>
      </c>
      <c r="AG241" s="556" t="n">
        <v>1</v>
      </c>
      <c r="AH241" s="617" t="s">
        <v>1596</v>
      </c>
      <c r="AI241" s="556" t="n">
        <v>3.64</v>
      </c>
      <c r="AJ241" s="620" t="n">
        <f aca="false">+AI241*83200</f>
        <v>302848</v>
      </c>
      <c r="AK241" s="620" t="n">
        <v>0</v>
      </c>
      <c r="AL241" s="620" t="n">
        <v>0</v>
      </c>
      <c r="AM241" s="620" t="n">
        <f aca="false">AJ241+AK241+AL241</f>
        <v>302848</v>
      </c>
    </row>
    <row r="242" s="123" customFormat="true" ht="41.25" hidden="false" customHeight="true" outlineLevel="0" collapsed="false">
      <c r="A242" s="556"/>
      <c r="B242" s="621" t="s">
        <v>1045</v>
      </c>
      <c r="C242" s="619" t="s">
        <v>1029</v>
      </c>
      <c r="D242" s="616" t="s">
        <v>1597</v>
      </c>
      <c r="E242" s="621" t="s">
        <v>1110</v>
      </c>
      <c r="F242" s="590" t="s">
        <v>1598</v>
      </c>
      <c r="G242" s="556" t="n">
        <v>1</v>
      </c>
      <c r="H242" s="617"/>
      <c r="I242" s="556" t="n">
        <v>2.66</v>
      </c>
      <c r="J242" s="620" t="n">
        <f aca="false">+I242*83200</f>
        <v>221312</v>
      </c>
      <c r="K242" s="620" t="n">
        <v>0</v>
      </c>
      <c r="L242" s="620" t="n">
        <v>0</v>
      </c>
      <c r="M242" s="620" t="n">
        <f aca="false">J242+K242+L242</f>
        <v>221312</v>
      </c>
      <c r="N242" s="556" t="n">
        <v>1</v>
      </c>
      <c r="O242" s="617"/>
      <c r="P242" s="556" t="n">
        <v>2.66</v>
      </c>
      <c r="Q242" s="620" t="n">
        <f aca="false">+P242*83200</f>
        <v>221312</v>
      </c>
      <c r="R242" s="620" t="n">
        <v>0</v>
      </c>
      <c r="S242" s="620" t="n">
        <v>0</v>
      </c>
      <c r="T242" s="620" t="n">
        <f aca="false">Q242+R242+S242</f>
        <v>221312</v>
      </c>
      <c r="U242" s="665" t="n">
        <f aca="false">+N242-G242</f>
        <v>0</v>
      </c>
      <c r="V242" s="641" t="n">
        <f aca="false">+Q242-J242</f>
        <v>0</v>
      </c>
      <c r="W242" s="641" t="n">
        <f aca="false">+R242-K242</f>
        <v>0</v>
      </c>
      <c r="X242" s="641" t="n">
        <f aca="false">+S242-L242</f>
        <v>0</v>
      </c>
      <c r="Y242" s="641" t="n">
        <f aca="false">+T242-M242</f>
        <v>0</v>
      </c>
      <c r="Z242" s="556" t="n">
        <v>1</v>
      </c>
      <c r="AA242" s="617"/>
      <c r="AB242" s="556" t="n">
        <v>2.66</v>
      </c>
      <c r="AC242" s="620" t="n">
        <f aca="false">+AB242*83200</f>
        <v>221312</v>
      </c>
      <c r="AD242" s="620" t="n">
        <v>0</v>
      </c>
      <c r="AE242" s="620" t="n">
        <v>0</v>
      </c>
      <c r="AF242" s="620" t="n">
        <f aca="false">AC242+AD242+AE242</f>
        <v>221312</v>
      </c>
      <c r="AG242" s="556" t="n">
        <v>1</v>
      </c>
      <c r="AH242" s="617"/>
      <c r="AI242" s="556" t="n">
        <v>2.66</v>
      </c>
      <c r="AJ242" s="620" t="n">
        <f aca="false">+AI242*83200</f>
        <v>221312</v>
      </c>
      <c r="AK242" s="620" t="n">
        <v>0</v>
      </c>
      <c r="AL242" s="620" t="n">
        <v>0</v>
      </c>
      <c r="AM242" s="620" t="n">
        <f aca="false">AJ242+AK242+AL242</f>
        <v>221312</v>
      </c>
    </row>
    <row r="243" s="123" customFormat="true" ht="41.25" hidden="false" customHeight="true" outlineLevel="0" collapsed="false">
      <c r="A243" s="556"/>
      <c r="B243" s="621" t="s">
        <v>1599</v>
      </c>
      <c r="C243" s="706" t="s">
        <v>1029</v>
      </c>
      <c r="D243" s="627" t="s">
        <v>1600</v>
      </c>
      <c r="E243" s="621" t="s">
        <v>1110</v>
      </c>
      <c r="F243" s="590" t="s">
        <v>1601</v>
      </c>
      <c r="G243" s="556" t="n">
        <v>1</v>
      </c>
      <c r="H243" s="617" t="s">
        <v>1121</v>
      </c>
      <c r="I243" s="556" t="n">
        <v>2.43</v>
      </c>
      <c r="J243" s="620" t="n">
        <f aca="false">+I243*83200</f>
        <v>202176</v>
      </c>
      <c r="K243" s="620" t="n">
        <v>0</v>
      </c>
      <c r="L243" s="620" t="n">
        <v>0</v>
      </c>
      <c r="M243" s="620" t="n">
        <f aca="false">J243+K243+L243</f>
        <v>202176</v>
      </c>
      <c r="N243" s="556" t="n">
        <v>1</v>
      </c>
      <c r="O243" s="617" t="s">
        <v>1602</v>
      </c>
      <c r="P243" s="556" t="n">
        <v>2.35</v>
      </c>
      <c r="Q243" s="620" t="n">
        <f aca="false">+P243*83200</f>
        <v>195520</v>
      </c>
      <c r="R243" s="620" t="n">
        <v>0</v>
      </c>
      <c r="S243" s="620" t="n">
        <v>0</v>
      </c>
      <c r="T243" s="620" t="n">
        <f aca="false">Q243+R243+S243</f>
        <v>195520</v>
      </c>
      <c r="U243" s="665" t="n">
        <f aca="false">+N243-G243</f>
        <v>0</v>
      </c>
      <c r="V243" s="641" t="n">
        <f aca="false">+Q243-J243</f>
        <v>-6656</v>
      </c>
      <c r="W243" s="641" t="n">
        <f aca="false">+R243-K243</f>
        <v>0</v>
      </c>
      <c r="X243" s="641" t="n">
        <f aca="false">+S243-L243</f>
        <v>0</v>
      </c>
      <c r="Y243" s="641" t="n">
        <f aca="false">+T243-M243</f>
        <v>-6656</v>
      </c>
      <c r="Z243" s="556" t="n">
        <v>1</v>
      </c>
      <c r="AA243" s="617" t="s">
        <v>1120</v>
      </c>
      <c r="AB243" s="556" t="n">
        <v>2.5</v>
      </c>
      <c r="AC243" s="620" t="n">
        <f aca="false">+AB243*83200</f>
        <v>208000</v>
      </c>
      <c r="AD243" s="620" t="n">
        <v>0</v>
      </c>
      <c r="AE243" s="620" t="n">
        <v>0</v>
      </c>
      <c r="AF243" s="620" t="n">
        <f aca="false">AC243+AD243+AE243</f>
        <v>208000</v>
      </c>
      <c r="AG243" s="556" t="n">
        <v>1</v>
      </c>
      <c r="AH243" s="617" t="s">
        <v>1583</v>
      </c>
      <c r="AI243" s="556" t="n">
        <v>2.58</v>
      </c>
      <c r="AJ243" s="620" t="n">
        <f aca="false">+AI243*83200</f>
        <v>214656</v>
      </c>
      <c r="AK243" s="620" t="n">
        <v>0</v>
      </c>
      <c r="AL243" s="620" t="n">
        <v>0</v>
      </c>
      <c r="AM243" s="620" t="n">
        <f aca="false">AJ243+AK243+AL243</f>
        <v>214656</v>
      </c>
    </row>
    <row r="244" customFormat="false" ht="14.25" hidden="false" customHeight="false" outlineLevel="0" collapsed="false">
      <c r="A244" s="583"/>
      <c r="B244" s="323" t="s">
        <v>439</v>
      </c>
      <c r="C244" s="615"/>
      <c r="D244" s="616"/>
      <c r="E244" s="218" t="s">
        <v>135</v>
      </c>
      <c r="F244" s="218" t="s">
        <v>135</v>
      </c>
      <c r="G244" s="661" t="n">
        <f aca="false">SUM(G234:G243)</f>
        <v>10</v>
      </c>
      <c r="H244" s="661"/>
      <c r="I244" s="661"/>
      <c r="J244" s="661" t="n">
        <f aca="false">SUM(J234:J243)</f>
        <v>2973568</v>
      </c>
      <c r="K244" s="661" t="n">
        <f aca="false">SUM(K234:K243)</f>
        <v>0</v>
      </c>
      <c r="L244" s="661" t="n">
        <f aca="false">SUM(L234:L243)</f>
        <v>0</v>
      </c>
      <c r="M244" s="661" t="n">
        <f aca="false">SUM(M234:M243)</f>
        <v>2973568</v>
      </c>
      <c r="N244" s="661" t="n">
        <f aca="false">SUM(N234:N243)</f>
        <v>10</v>
      </c>
      <c r="O244" s="661"/>
      <c r="P244" s="661"/>
      <c r="Q244" s="661" t="n">
        <f aca="false">SUM(Q234:Q243)</f>
        <v>3024320</v>
      </c>
      <c r="R244" s="661" t="n">
        <f aca="false">SUM(R234:R243)</f>
        <v>0</v>
      </c>
      <c r="S244" s="661" t="n">
        <f aca="false">SUM(S234:S243)</f>
        <v>0</v>
      </c>
      <c r="T244" s="661" t="n">
        <f aca="false">SUM(T234:T243)</f>
        <v>3024320</v>
      </c>
      <c r="U244" s="665" t="n">
        <f aca="false">+N244-G244</f>
        <v>0</v>
      </c>
      <c r="V244" s="641" t="n">
        <f aca="false">+Q244-J244</f>
        <v>50752</v>
      </c>
      <c r="W244" s="641" t="n">
        <f aca="false">+R244-K244</f>
        <v>0</v>
      </c>
      <c r="X244" s="641" t="n">
        <f aca="false">+S244-L244</f>
        <v>0</v>
      </c>
      <c r="Y244" s="641" t="n">
        <f aca="false">+T244-M244</f>
        <v>50752</v>
      </c>
      <c r="Z244" s="661" t="n">
        <f aca="false">SUM(Z234:Z243)</f>
        <v>10</v>
      </c>
      <c r="AA244" s="661"/>
      <c r="AB244" s="661"/>
      <c r="AC244" s="661" t="n">
        <f aca="false">SUM(AC234:AC243)</f>
        <v>3007680</v>
      </c>
      <c r="AD244" s="661" t="n">
        <f aca="false">SUM(AD234:AD243)</f>
        <v>0</v>
      </c>
      <c r="AE244" s="661" t="n">
        <f aca="false">SUM(AE234:AE243)</f>
        <v>0</v>
      </c>
      <c r="AF244" s="661" t="n">
        <f aca="false">SUM(AF234:AF243)</f>
        <v>3007680</v>
      </c>
      <c r="AG244" s="661" t="n">
        <f aca="false">SUM(AG234:AG243)</f>
        <v>10</v>
      </c>
      <c r="AH244" s="661"/>
      <c r="AI244" s="661"/>
      <c r="AJ244" s="661" t="n">
        <f aca="false">SUM(AJ234:AJ243)</f>
        <v>3042624</v>
      </c>
      <c r="AK244" s="661" t="n">
        <f aca="false">SUM(AK234:AK243)</f>
        <v>0</v>
      </c>
      <c r="AL244" s="661" t="n">
        <f aca="false">SUM(AL234:AL243)</f>
        <v>0</v>
      </c>
      <c r="AM244" s="661" t="n">
        <f aca="false">SUM(AM234:AM243)</f>
        <v>3042624</v>
      </c>
    </row>
    <row r="245" s="123" customFormat="true" ht="41.25" hidden="false" customHeight="true" outlineLevel="0" collapsed="false">
      <c r="A245" s="556"/>
      <c r="B245" s="642" t="s">
        <v>1603</v>
      </c>
      <c r="C245" s="619"/>
      <c r="D245" s="616"/>
      <c r="E245" s="643"/>
      <c r="F245" s="643"/>
      <c r="G245" s="556"/>
      <c r="H245" s="617"/>
      <c r="I245" s="556"/>
      <c r="J245" s="620"/>
      <c r="K245" s="620"/>
      <c r="L245" s="620"/>
      <c r="M245" s="620"/>
      <c r="N245" s="556"/>
      <c r="O245" s="617"/>
      <c r="P245" s="556"/>
      <c r="Q245" s="620"/>
      <c r="R245" s="620"/>
      <c r="S245" s="620"/>
      <c r="T245" s="620"/>
      <c r="U245" s="665"/>
      <c r="V245" s="641"/>
      <c r="W245" s="641"/>
      <c r="X245" s="641"/>
      <c r="Y245" s="641"/>
      <c r="Z245" s="556" t="n">
        <v>1</v>
      </c>
      <c r="AA245" s="617" t="s">
        <v>1604</v>
      </c>
      <c r="AB245" s="556" t="n">
        <v>2.83</v>
      </c>
      <c r="AC245" s="620" t="n">
        <f aca="false">+AB245*83200</f>
        <v>235456</v>
      </c>
      <c r="AD245" s="620" t="n">
        <v>0</v>
      </c>
      <c r="AE245" s="620" t="n">
        <v>0</v>
      </c>
      <c r="AF245" s="620" t="n">
        <f aca="false">AC245+AD245+AE245</f>
        <v>235456</v>
      </c>
      <c r="AG245" s="556" t="n">
        <v>1</v>
      </c>
      <c r="AH245" s="617" t="s">
        <v>1391</v>
      </c>
      <c r="AI245" s="556" t="n">
        <v>2.83</v>
      </c>
      <c r="AJ245" s="620" t="n">
        <f aca="false">+AI245*83200</f>
        <v>235456</v>
      </c>
      <c r="AK245" s="620" t="n">
        <v>0</v>
      </c>
      <c r="AL245" s="620" t="n">
        <v>0</v>
      </c>
      <c r="AM245" s="620" t="n">
        <f aca="false">AJ245+AK245+AL245</f>
        <v>235456</v>
      </c>
    </row>
    <row r="246" s="123" customFormat="true" ht="41.25" hidden="false" customHeight="true" outlineLevel="0" collapsed="false">
      <c r="A246" s="556"/>
      <c r="B246" s="621" t="s">
        <v>1045</v>
      </c>
      <c r="C246" s="619"/>
      <c r="D246" s="616"/>
      <c r="E246" s="621" t="s">
        <v>1093</v>
      </c>
      <c r="F246" s="590" t="s">
        <v>1605</v>
      </c>
      <c r="G246" s="556" t="n">
        <v>1</v>
      </c>
      <c r="H246" s="617"/>
      <c r="I246" s="556" t="n">
        <v>4.55</v>
      </c>
      <c r="J246" s="620" t="n">
        <f aca="false">+I246*83200</f>
        <v>378560</v>
      </c>
      <c r="K246" s="620" t="n">
        <v>0</v>
      </c>
      <c r="L246" s="620" t="n">
        <v>0</v>
      </c>
      <c r="M246" s="620" t="n">
        <f aca="false">J246+K246+L246</f>
        <v>378560</v>
      </c>
      <c r="N246" s="556" t="n">
        <v>1</v>
      </c>
      <c r="O246" s="617"/>
      <c r="P246" s="556" t="n">
        <v>4.55</v>
      </c>
      <c r="Q246" s="620" t="n">
        <f aca="false">+P246*83200</f>
        <v>378560</v>
      </c>
      <c r="R246" s="620" t="n">
        <v>0</v>
      </c>
      <c r="S246" s="620" t="n">
        <v>0</v>
      </c>
      <c r="T246" s="620" t="n">
        <f aca="false">Q246+R246+S246</f>
        <v>378560</v>
      </c>
      <c r="U246" s="665" t="n">
        <f aca="false">+N246-G246</f>
        <v>0</v>
      </c>
      <c r="V246" s="641" t="n">
        <f aca="false">+Q246-J246</f>
        <v>0</v>
      </c>
      <c r="W246" s="641" t="n">
        <f aca="false">+R246-K246</f>
        <v>0</v>
      </c>
      <c r="X246" s="641" t="n">
        <f aca="false">+S246-L246</f>
        <v>0</v>
      </c>
      <c r="Y246" s="641" t="n">
        <f aca="false">+T246-M246</f>
        <v>0</v>
      </c>
      <c r="Z246" s="556" t="n">
        <v>1</v>
      </c>
      <c r="AA246" s="617"/>
      <c r="AB246" s="556" t="n">
        <v>4.55</v>
      </c>
      <c r="AC246" s="620" t="n">
        <f aca="false">+AB246*83200</f>
        <v>378560</v>
      </c>
      <c r="AD246" s="620" t="n">
        <v>0</v>
      </c>
      <c r="AE246" s="620" t="n">
        <v>0</v>
      </c>
      <c r="AF246" s="620" t="n">
        <f aca="false">AC246+AD246+AE246</f>
        <v>378560</v>
      </c>
      <c r="AG246" s="556" t="n">
        <v>1</v>
      </c>
      <c r="AH246" s="617"/>
      <c r="AI246" s="556" t="n">
        <v>4.55</v>
      </c>
      <c r="AJ246" s="620" t="n">
        <f aca="false">+AI246*83200</f>
        <v>378560</v>
      </c>
      <c r="AK246" s="620" t="n">
        <v>0</v>
      </c>
      <c r="AL246" s="620" t="n">
        <v>0</v>
      </c>
      <c r="AM246" s="620" t="n">
        <f aca="false">AJ246+AK246+AL246</f>
        <v>378560</v>
      </c>
    </row>
    <row r="247" s="123" customFormat="true" ht="41.25" hidden="false" customHeight="true" outlineLevel="0" collapsed="false">
      <c r="A247" s="556"/>
      <c r="B247" s="621" t="s">
        <v>1606</v>
      </c>
      <c r="C247" s="615" t="s">
        <v>1029</v>
      </c>
      <c r="D247" s="616" t="s">
        <v>1607</v>
      </c>
      <c r="E247" s="621" t="s">
        <v>1495</v>
      </c>
      <c r="F247" s="590" t="s">
        <v>1608</v>
      </c>
      <c r="G247" s="556" t="n">
        <v>1</v>
      </c>
      <c r="H247" s="617" t="s">
        <v>1088</v>
      </c>
      <c r="I247" s="556" t="n">
        <v>3.53</v>
      </c>
      <c r="J247" s="620" t="n">
        <f aca="false">+I247*83200</f>
        <v>293696</v>
      </c>
      <c r="K247" s="620" t="n">
        <v>0</v>
      </c>
      <c r="L247" s="620" t="n">
        <v>0</v>
      </c>
      <c r="M247" s="620" t="n">
        <f aca="false">J247+K247+L247</f>
        <v>293696</v>
      </c>
      <c r="N247" s="556" t="n">
        <v>1</v>
      </c>
      <c r="O247" s="617" t="s">
        <v>1089</v>
      </c>
      <c r="P247" s="556" t="n">
        <v>3.42</v>
      </c>
      <c r="Q247" s="620" t="n">
        <f aca="false">+P247*83200</f>
        <v>284544</v>
      </c>
      <c r="R247" s="620" t="n">
        <v>0</v>
      </c>
      <c r="S247" s="620" t="n">
        <v>0</v>
      </c>
      <c r="T247" s="620" t="n">
        <f aca="false">Q247+R247+S247</f>
        <v>284544</v>
      </c>
      <c r="U247" s="665" t="n">
        <f aca="false">+N247-G247</f>
        <v>0</v>
      </c>
      <c r="V247" s="641" t="n">
        <f aca="false">+Q247-J247</f>
        <v>-9152</v>
      </c>
      <c r="W247" s="641" t="n">
        <f aca="false">+R247-K247</f>
        <v>0</v>
      </c>
      <c r="X247" s="641" t="n">
        <f aca="false">+S247-L247</f>
        <v>0</v>
      </c>
      <c r="Y247" s="641" t="n">
        <f aca="false">+T247-M247</f>
        <v>-9152</v>
      </c>
      <c r="Z247" s="556" t="n">
        <v>1</v>
      </c>
      <c r="AA247" s="617" t="s">
        <v>1090</v>
      </c>
      <c r="AB247" s="556" t="n">
        <v>3.64</v>
      </c>
      <c r="AC247" s="620" t="n">
        <f aca="false">+AB247*83200</f>
        <v>302848</v>
      </c>
      <c r="AD247" s="620" t="n">
        <v>0</v>
      </c>
      <c r="AE247" s="620" t="n">
        <v>0</v>
      </c>
      <c r="AF247" s="620" t="n">
        <f aca="false">AC247+AD247+AE247</f>
        <v>302848</v>
      </c>
      <c r="AG247" s="556" t="n">
        <v>1</v>
      </c>
      <c r="AH247" s="617" t="s">
        <v>1091</v>
      </c>
      <c r="AI247" s="556" t="n">
        <v>3.64</v>
      </c>
      <c r="AJ247" s="620" t="n">
        <f aca="false">+AI247*83200</f>
        <v>302848</v>
      </c>
      <c r="AK247" s="620" t="n">
        <v>0</v>
      </c>
      <c r="AL247" s="620" t="n">
        <v>0</v>
      </c>
      <c r="AM247" s="620" t="n">
        <f aca="false">AJ247+AK247+AL247</f>
        <v>302848</v>
      </c>
    </row>
    <row r="248" s="123" customFormat="true" ht="41.25" hidden="false" customHeight="true" outlineLevel="0" collapsed="false">
      <c r="A248" s="556"/>
      <c r="B248" s="621" t="s">
        <v>1609</v>
      </c>
      <c r="C248" s="619" t="s">
        <v>1029</v>
      </c>
      <c r="D248" s="616" t="s">
        <v>1610</v>
      </c>
      <c r="E248" s="621" t="s">
        <v>1098</v>
      </c>
      <c r="F248" s="590" t="s">
        <v>1611</v>
      </c>
      <c r="G248" s="556" t="n">
        <v>1</v>
      </c>
      <c r="H248" s="617" t="s">
        <v>1612</v>
      </c>
      <c r="I248" s="556" t="n">
        <v>4.27</v>
      </c>
      <c r="J248" s="620" t="n">
        <f aca="false">+I248*83200</f>
        <v>355264</v>
      </c>
      <c r="K248" s="620" t="n">
        <v>0</v>
      </c>
      <c r="L248" s="620" t="n">
        <v>0</v>
      </c>
      <c r="M248" s="620" t="n">
        <f aca="false">J248+K248+L248</f>
        <v>355264</v>
      </c>
      <c r="N248" s="556" t="n">
        <v>1</v>
      </c>
      <c r="O248" s="617" t="s">
        <v>1613</v>
      </c>
      <c r="P248" s="556" t="n">
        <v>4.13</v>
      </c>
      <c r="Q248" s="620" t="n">
        <f aca="false">+P248*83200</f>
        <v>343616</v>
      </c>
      <c r="R248" s="620" t="n">
        <v>0</v>
      </c>
      <c r="S248" s="620" t="n">
        <v>0</v>
      </c>
      <c r="T248" s="620" t="n">
        <f aca="false">Q248+R248+S248</f>
        <v>343616</v>
      </c>
      <c r="U248" s="665" t="n">
        <f aca="false">+N248-G248</f>
        <v>0</v>
      </c>
      <c r="V248" s="641" t="n">
        <f aca="false">+Q248-J248</f>
        <v>-11647.9999999999</v>
      </c>
      <c r="W248" s="641" t="n">
        <f aca="false">+R248-K248</f>
        <v>0</v>
      </c>
      <c r="X248" s="641" t="n">
        <f aca="false">+S248-L248</f>
        <v>0</v>
      </c>
      <c r="Y248" s="641" t="n">
        <f aca="false">+T248-M248</f>
        <v>-11647.9999999999</v>
      </c>
      <c r="Z248" s="556" t="n">
        <v>1</v>
      </c>
      <c r="AA248" s="617" t="s">
        <v>1614</v>
      </c>
      <c r="AB248" s="556" t="n">
        <v>4.27</v>
      </c>
      <c r="AC248" s="620" t="n">
        <f aca="false">+AB248*83200</f>
        <v>355264</v>
      </c>
      <c r="AD248" s="620" t="n">
        <v>0</v>
      </c>
      <c r="AE248" s="620" t="n">
        <v>0</v>
      </c>
      <c r="AF248" s="620" t="n">
        <f aca="false">AC248+AD248+AE248</f>
        <v>355264</v>
      </c>
      <c r="AG248" s="556" t="n">
        <v>1</v>
      </c>
      <c r="AH248" s="617" t="s">
        <v>1614</v>
      </c>
      <c r="AI248" s="556" t="n">
        <v>4.27</v>
      </c>
      <c r="AJ248" s="620" t="n">
        <f aca="false">+AI248*83200</f>
        <v>355264</v>
      </c>
      <c r="AK248" s="620" t="n">
        <v>0</v>
      </c>
      <c r="AL248" s="620" t="n">
        <v>0</v>
      </c>
      <c r="AM248" s="620" t="n">
        <f aca="false">AJ248+AK248+AL248</f>
        <v>355264</v>
      </c>
    </row>
    <row r="249" s="123" customFormat="true" ht="41.25" hidden="false" customHeight="true" outlineLevel="0" collapsed="false">
      <c r="A249" s="556"/>
      <c r="B249" s="621" t="s">
        <v>1045</v>
      </c>
      <c r="C249" s="619"/>
      <c r="D249" s="616"/>
      <c r="E249" s="621" t="s">
        <v>1098</v>
      </c>
      <c r="F249" s="590" t="s">
        <v>1615</v>
      </c>
      <c r="G249" s="556" t="n">
        <v>1</v>
      </c>
      <c r="H249" s="617"/>
      <c r="I249" s="556" t="n">
        <v>3.76</v>
      </c>
      <c r="J249" s="620" t="n">
        <f aca="false">+I249*83200</f>
        <v>312832</v>
      </c>
      <c r="K249" s="620" t="n">
        <v>0</v>
      </c>
      <c r="L249" s="620" t="n">
        <v>0</v>
      </c>
      <c r="M249" s="620" t="n">
        <f aca="false">J249+K249+L249</f>
        <v>312832</v>
      </c>
      <c r="N249" s="556" t="n">
        <v>1</v>
      </c>
      <c r="O249" s="617"/>
      <c r="P249" s="556" t="n">
        <v>3.76</v>
      </c>
      <c r="Q249" s="620" t="n">
        <f aca="false">+P249*83200</f>
        <v>312832</v>
      </c>
      <c r="R249" s="620" t="n">
        <v>0</v>
      </c>
      <c r="S249" s="620" t="n">
        <v>0</v>
      </c>
      <c r="T249" s="620" t="n">
        <f aca="false">Q249+R249+S249</f>
        <v>312832</v>
      </c>
      <c r="U249" s="665" t="n">
        <f aca="false">+N249-G249</f>
        <v>0</v>
      </c>
      <c r="V249" s="641" t="n">
        <f aca="false">+Q249-J249</f>
        <v>0</v>
      </c>
      <c r="W249" s="641" t="n">
        <f aca="false">+R249-K249</f>
        <v>0</v>
      </c>
      <c r="X249" s="641" t="n">
        <f aca="false">+S249-L249</f>
        <v>0</v>
      </c>
      <c r="Y249" s="641" t="n">
        <f aca="false">+T249-M249</f>
        <v>0</v>
      </c>
      <c r="Z249" s="556" t="n">
        <v>1</v>
      </c>
      <c r="AA249" s="617"/>
      <c r="AB249" s="556" t="n">
        <v>3.76</v>
      </c>
      <c r="AC249" s="620" t="n">
        <f aca="false">+AB249*83200</f>
        <v>312832</v>
      </c>
      <c r="AD249" s="620" t="n">
        <v>0</v>
      </c>
      <c r="AE249" s="620" t="n">
        <v>0</v>
      </c>
      <c r="AF249" s="620" t="n">
        <f aca="false">AC249+AD249+AE249</f>
        <v>312832</v>
      </c>
      <c r="AG249" s="556" t="n">
        <v>1</v>
      </c>
      <c r="AH249" s="617"/>
      <c r="AI249" s="556" t="n">
        <v>3.76</v>
      </c>
      <c r="AJ249" s="620" t="n">
        <f aca="false">+AI249*83200</f>
        <v>312832</v>
      </c>
      <c r="AK249" s="620" t="n">
        <v>0</v>
      </c>
      <c r="AL249" s="620" t="n">
        <v>0</v>
      </c>
      <c r="AM249" s="620" t="n">
        <f aca="false">AJ249+AK249+AL249</f>
        <v>312832</v>
      </c>
    </row>
    <row r="250" s="123" customFormat="true" ht="41.25" hidden="false" customHeight="true" outlineLevel="0" collapsed="false">
      <c r="A250" s="556"/>
      <c r="B250" s="621" t="s">
        <v>1616</v>
      </c>
      <c r="C250" s="619" t="s">
        <v>1029</v>
      </c>
      <c r="D250" s="616" t="s">
        <v>1600</v>
      </c>
      <c r="E250" s="621" t="s">
        <v>1110</v>
      </c>
      <c r="F250" s="590" t="s">
        <v>1617</v>
      </c>
      <c r="G250" s="556" t="n">
        <v>1</v>
      </c>
      <c r="H250" s="617" t="s">
        <v>1391</v>
      </c>
      <c r="I250" s="556" t="n">
        <v>2.75</v>
      </c>
      <c r="J250" s="620" t="n">
        <f aca="false">+I250*83200</f>
        <v>228800</v>
      </c>
      <c r="K250" s="620" t="n">
        <v>0</v>
      </c>
      <c r="L250" s="620" t="n">
        <v>0</v>
      </c>
      <c r="M250" s="620" t="n">
        <f aca="false">J250+K250+L250</f>
        <v>228800</v>
      </c>
      <c r="N250" s="556" t="n">
        <v>1</v>
      </c>
      <c r="O250" s="617" t="s">
        <v>1390</v>
      </c>
      <c r="P250" s="556" t="n">
        <v>2.75</v>
      </c>
      <c r="Q250" s="620" t="n">
        <f aca="false">+P250*83200</f>
        <v>228800</v>
      </c>
      <c r="R250" s="620" t="n">
        <v>0</v>
      </c>
      <c r="S250" s="620" t="n">
        <v>0</v>
      </c>
      <c r="T250" s="620" t="n">
        <f aca="false">Q250+R250+S250</f>
        <v>228800</v>
      </c>
      <c r="U250" s="665" t="n">
        <f aca="false">+N250-G250</f>
        <v>0</v>
      </c>
      <c r="V250" s="641" t="n">
        <f aca="false">+Q250-J250</f>
        <v>0</v>
      </c>
      <c r="W250" s="641" t="n">
        <f aca="false">+R250-K250</f>
        <v>0</v>
      </c>
      <c r="X250" s="641" t="n">
        <f aca="false">+S250-L250</f>
        <v>0</v>
      </c>
      <c r="Y250" s="641" t="n">
        <f aca="false">+T250-M250</f>
        <v>0</v>
      </c>
      <c r="Z250" s="556" t="n">
        <v>1</v>
      </c>
      <c r="AA250" s="617" t="s">
        <v>1604</v>
      </c>
      <c r="AB250" s="556" t="n">
        <v>2.83</v>
      </c>
      <c r="AC250" s="620" t="n">
        <f aca="false">+AB250*83200</f>
        <v>235456</v>
      </c>
      <c r="AD250" s="620" t="n">
        <v>0</v>
      </c>
      <c r="AE250" s="620" t="n">
        <v>0</v>
      </c>
      <c r="AF250" s="620" t="n">
        <f aca="false">AC250+AD250+AE250</f>
        <v>235456</v>
      </c>
      <c r="AG250" s="556" t="n">
        <v>1</v>
      </c>
      <c r="AH250" s="617" t="s">
        <v>1618</v>
      </c>
      <c r="AI250" s="556" t="n">
        <v>2.83</v>
      </c>
      <c r="AJ250" s="620" t="n">
        <f aca="false">+AI250*83200</f>
        <v>235456</v>
      </c>
      <c r="AK250" s="620" t="n">
        <v>0</v>
      </c>
      <c r="AL250" s="620" t="n">
        <v>0</v>
      </c>
      <c r="AM250" s="620" t="n">
        <f aca="false">AJ250+AK250+AL250</f>
        <v>235456</v>
      </c>
    </row>
    <row r="251" customFormat="false" ht="14.25" hidden="false" customHeight="false" outlineLevel="0" collapsed="false">
      <c r="A251" s="583"/>
      <c r="B251" s="323" t="s">
        <v>439</v>
      </c>
      <c r="C251" s="615"/>
      <c r="D251" s="616"/>
      <c r="E251" s="218" t="s">
        <v>135</v>
      </c>
      <c r="F251" s="218" t="s">
        <v>135</v>
      </c>
      <c r="G251" s="661" t="n">
        <f aca="false">SUM(G246:G250)</f>
        <v>5</v>
      </c>
      <c r="H251" s="661" t="n">
        <f aca="false">SUM(H246:H250)</f>
        <v>0</v>
      </c>
      <c r="I251" s="661" t="n">
        <f aca="false">SUM(I246:I250)</f>
        <v>18.86</v>
      </c>
      <c r="J251" s="661" t="n">
        <f aca="false">SUM(J246:J250)</f>
        <v>1569152</v>
      </c>
      <c r="K251" s="661" t="n">
        <f aca="false">SUM(K246:K250)</f>
        <v>0</v>
      </c>
      <c r="L251" s="661" t="n">
        <f aca="false">SUM(L246:L250)</f>
        <v>0</v>
      </c>
      <c r="M251" s="661" t="n">
        <f aca="false">SUM(M246:M250)</f>
        <v>1569152</v>
      </c>
      <c r="N251" s="661" t="n">
        <f aca="false">SUM(N246:N250)</f>
        <v>5</v>
      </c>
      <c r="O251" s="661"/>
      <c r="P251" s="661"/>
      <c r="Q251" s="661" t="n">
        <f aca="false">SUM(Q246:Q250)</f>
        <v>1548352</v>
      </c>
      <c r="R251" s="661" t="n">
        <f aca="false">SUM(R246:R250)</f>
        <v>0</v>
      </c>
      <c r="S251" s="661" t="n">
        <f aca="false">SUM(S246:S250)</f>
        <v>0</v>
      </c>
      <c r="T251" s="661" t="n">
        <f aca="false">SUM(T246:T250)</f>
        <v>1548352</v>
      </c>
      <c r="U251" s="665" t="n">
        <f aca="false">+N251-G251</f>
        <v>0</v>
      </c>
      <c r="V251" s="641" t="n">
        <f aca="false">+Q251-J251</f>
        <v>-20800</v>
      </c>
      <c r="W251" s="641" t="n">
        <f aca="false">+R251-K251</f>
        <v>0</v>
      </c>
      <c r="X251" s="641" t="n">
        <f aca="false">+S251-L251</f>
        <v>0</v>
      </c>
      <c r="Y251" s="641" t="n">
        <f aca="false">+T251-M251</f>
        <v>-20800</v>
      </c>
      <c r="Z251" s="661" t="n">
        <f aca="false">SUM(Z246:Z250)</f>
        <v>5</v>
      </c>
      <c r="AA251" s="661"/>
      <c r="AB251" s="661"/>
      <c r="AC251" s="661" t="n">
        <f aca="false">SUM(AC246:AC250)</f>
        <v>1584960</v>
      </c>
      <c r="AD251" s="661" t="n">
        <f aca="false">SUM(AD246:AD250)</f>
        <v>0</v>
      </c>
      <c r="AE251" s="661" t="n">
        <f aca="false">SUM(AE246:AE250)</f>
        <v>0</v>
      </c>
      <c r="AF251" s="661" t="n">
        <f aca="false">SUM(AF246:AF250)</f>
        <v>1584960</v>
      </c>
      <c r="AG251" s="661" t="n">
        <f aca="false">SUM(AG246:AG250)</f>
        <v>5</v>
      </c>
      <c r="AH251" s="661"/>
      <c r="AI251" s="661"/>
      <c r="AJ251" s="661" t="n">
        <f aca="false">SUM(AJ246:AJ250)</f>
        <v>1584960</v>
      </c>
      <c r="AK251" s="661" t="n">
        <f aca="false">SUM(AK246:AK250)</f>
        <v>0</v>
      </c>
      <c r="AL251" s="661" t="n">
        <f aca="false">SUM(AL246:AL250)</f>
        <v>0</v>
      </c>
      <c r="AM251" s="661" t="n">
        <f aca="false">SUM(AM246:AM250)</f>
        <v>1584960</v>
      </c>
    </row>
    <row r="252" s="123" customFormat="true" ht="41.25" hidden="false" customHeight="true" outlineLevel="0" collapsed="false">
      <c r="A252" s="556"/>
      <c r="B252" s="642" t="s">
        <v>1619</v>
      </c>
      <c r="C252" s="619"/>
      <c r="D252" s="616"/>
      <c r="E252" s="643"/>
      <c r="F252" s="643"/>
      <c r="G252" s="556"/>
      <c r="H252" s="617"/>
      <c r="I252" s="556"/>
      <c r="J252" s="620"/>
      <c r="K252" s="620"/>
      <c r="L252" s="620"/>
      <c r="M252" s="620"/>
      <c r="N252" s="556"/>
      <c r="O252" s="617"/>
      <c r="P252" s="556"/>
      <c r="Q252" s="620"/>
      <c r="R252" s="620"/>
      <c r="S252" s="620"/>
      <c r="T252" s="620"/>
      <c r="U252" s="665"/>
      <c r="V252" s="641"/>
      <c r="W252" s="641"/>
      <c r="X252" s="641"/>
      <c r="Y252" s="641"/>
      <c r="Z252" s="556" t="n">
        <v>1</v>
      </c>
      <c r="AA252" s="617" t="s">
        <v>1620</v>
      </c>
      <c r="AB252" s="556" t="n">
        <v>3.88</v>
      </c>
      <c r="AC252" s="620" t="n">
        <f aca="false">+AB252*83200</f>
        <v>322816</v>
      </c>
      <c r="AD252" s="620" t="n">
        <v>0</v>
      </c>
      <c r="AE252" s="620" t="n">
        <v>0</v>
      </c>
      <c r="AF252" s="620" t="n">
        <f aca="false">AC252+AD252+AE252</f>
        <v>322816</v>
      </c>
      <c r="AG252" s="556" t="n">
        <v>1</v>
      </c>
      <c r="AH252" s="617" t="s">
        <v>1621</v>
      </c>
      <c r="AI252" s="556" t="n">
        <v>3.88</v>
      </c>
      <c r="AJ252" s="620" t="n">
        <f aca="false">+AI252*83200</f>
        <v>322816</v>
      </c>
      <c r="AK252" s="620" t="n">
        <v>0</v>
      </c>
      <c r="AL252" s="620" t="n">
        <v>0</v>
      </c>
      <c r="AM252" s="620" t="n">
        <f aca="false">AJ252+AK252+AL252</f>
        <v>322816</v>
      </c>
    </row>
    <row r="253" s="123" customFormat="true" ht="41.25" hidden="false" customHeight="true" outlineLevel="0" collapsed="false">
      <c r="A253" s="556"/>
      <c r="B253" s="210" t="s">
        <v>1622</v>
      </c>
      <c r="C253" s="615" t="s">
        <v>1019</v>
      </c>
      <c r="D253" s="616" t="s">
        <v>1623</v>
      </c>
      <c r="E253" s="621" t="s">
        <v>1093</v>
      </c>
      <c r="F253" s="590" t="s">
        <v>1624</v>
      </c>
      <c r="G253" s="556" t="n">
        <v>1</v>
      </c>
      <c r="H253" s="617" t="s">
        <v>1461</v>
      </c>
      <c r="I253" s="556" t="n">
        <v>4.41</v>
      </c>
      <c r="J253" s="620" t="n">
        <f aca="false">+I253*83200</f>
        <v>366912</v>
      </c>
      <c r="K253" s="620" t="n">
        <v>0</v>
      </c>
      <c r="L253" s="620" t="n">
        <v>0</v>
      </c>
      <c r="M253" s="620" t="n">
        <f aca="false">J253+K253+L253</f>
        <v>366912</v>
      </c>
      <c r="N253" s="556" t="n">
        <v>1</v>
      </c>
      <c r="O253" s="617" t="s">
        <v>1271</v>
      </c>
      <c r="P253" s="556" t="n">
        <v>4.27</v>
      </c>
      <c r="Q253" s="620" t="n">
        <f aca="false">+P253*83200</f>
        <v>355264</v>
      </c>
      <c r="R253" s="620" t="n">
        <v>0</v>
      </c>
      <c r="S253" s="620" t="n">
        <v>0</v>
      </c>
      <c r="T253" s="620" t="n">
        <f aca="false">Q253+R253+S253</f>
        <v>355264</v>
      </c>
      <c r="U253" s="665" t="n">
        <f aca="false">+N253-G253</f>
        <v>0</v>
      </c>
      <c r="V253" s="641" t="n">
        <f aca="false">+Q253-J253</f>
        <v>-11648.0000000001</v>
      </c>
      <c r="W253" s="641" t="n">
        <f aca="false">+R253-K253</f>
        <v>0</v>
      </c>
      <c r="X253" s="641" t="n">
        <f aca="false">+S253-L253</f>
        <v>0</v>
      </c>
      <c r="Y253" s="641" t="n">
        <f aca="false">+T253-M253</f>
        <v>-11648.0000000001</v>
      </c>
      <c r="Z253" s="556" t="n">
        <v>1</v>
      </c>
      <c r="AA253" s="617" t="s">
        <v>1142</v>
      </c>
      <c r="AB253" s="556" t="n">
        <v>4.41</v>
      </c>
      <c r="AC253" s="620" t="n">
        <f aca="false">+AB253*83200</f>
        <v>366912</v>
      </c>
      <c r="AD253" s="620" t="n">
        <v>0</v>
      </c>
      <c r="AE253" s="620" t="n">
        <v>0</v>
      </c>
      <c r="AF253" s="620" t="n">
        <f aca="false">AC253+AD253+AE253</f>
        <v>366912</v>
      </c>
      <c r="AG253" s="556" t="n">
        <v>1</v>
      </c>
      <c r="AH253" s="617" t="s">
        <v>1141</v>
      </c>
      <c r="AI253" s="556" t="n">
        <v>4.55</v>
      </c>
      <c r="AJ253" s="620" t="n">
        <f aca="false">+AI253*83200</f>
        <v>378560</v>
      </c>
      <c r="AK253" s="620" t="n">
        <v>0</v>
      </c>
      <c r="AL253" s="620" t="n">
        <v>0</v>
      </c>
      <c r="AM253" s="620" t="n">
        <f aca="false">AJ253+AK253+AL253</f>
        <v>378560</v>
      </c>
    </row>
    <row r="254" s="123" customFormat="true" ht="41.25" hidden="false" customHeight="true" outlineLevel="0" collapsed="false">
      <c r="A254" s="556"/>
      <c r="B254" s="210" t="s">
        <v>1625</v>
      </c>
      <c r="C254" s="619" t="s">
        <v>1029</v>
      </c>
      <c r="D254" s="616" t="s">
        <v>1626</v>
      </c>
      <c r="E254" s="621" t="s">
        <v>1098</v>
      </c>
      <c r="F254" s="590" t="s">
        <v>1627</v>
      </c>
      <c r="G254" s="556" t="n">
        <v>1</v>
      </c>
      <c r="H254" s="617" t="s">
        <v>1264</v>
      </c>
      <c r="I254" s="556" t="n">
        <v>4.4</v>
      </c>
      <c r="J254" s="620" t="n">
        <f aca="false">+I254*83200</f>
        <v>366080</v>
      </c>
      <c r="K254" s="620" t="n">
        <v>0</v>
      </c>
      <c r="L254" s="620" t="n">
        <v>0</v>
      </c>
      <c r="M254" s="620" t="n">
        <f aca="false">J254+K254+L254</f>
        <v>366080</v>
      </c>
      <c r="N254" s="556" t="n">
        <v>1</v>
      </c>
      <c r="O254" s="617" t="s">
        <v>1262</v>
      </c>
      <c r="P254" s="556" t="n">
        <v>4.4</v>
      </c>
      <c r="Q254" s="620" t="n">
        <f aca="false">+P254*83200</f>
        <v>366080</v>
      </c>
      <c r="R254" s="620" t="n">
        <v>0</v>
      </c>
      <c r="S254" s="620" t="n">
        <v>0</v>
      </c>
      <c r="T254" s="620" t="n">
        <f aca="false">Q254+R254+S254</f>
        <v>366080</v>
      </c>
      <c r="U254" s="665" t="n">
        <f aca="false">+N254-G254</f>
        <v>0</v>
      </c>
      <c r="V254" s="641" t="n">
        <f aca="false">+Q254-J254</f>
        <v>0</v>
      </c>
      <c r="W254" s="641" t="n">
        <f aca="false">+R254-K254</f>
        <v>0</v>
      </c>
      <c r="X254" s="641" t="n">
        <f aca="false">+S254-L254</f>
        <v>0</v>
      </c>
      <c r="Y254" s="641" t="n">
        <f aca="false">+T254-M254</f>
        <v>0</v>
      </c>
      <c r="Z254" s="622" t="n">
        <v>1</v>
      </c>
      <c r="AA254" s="617" t="s">
        <v>1265</v>
      </c>
      <c r="AB254" s="556" t="n">
        <v>4.4</v>
      </c>
      <c r="AC254" s="620" t="n">
        <f aca="false">+AB254*83200</f>
        <v>366080</v>
      </c>
      <c r="AD254" s="620" t="n">
        <v>0</v>
      </c>
      <c r="AE254" s="620" t="n">
        <v>0</v>
      </c>
      <c r="AF254" s="620" t="n">
        <f aca="false">AC254+AD254+AE254</f>
        <v>366080</v>
      </c>
      <c r="AG254" s="622" t="n">
        <v>1</v>
      </c>
      <c r="AH254" s="617" t="s">
        <v>1356</v>
      </c>
      <c r="AI254" s="556" t="n">
        <v>4.4</v>
      </c>
      <c r="AJ254" s="620" t="n">
        <f aca="false">+AI254*83200</f>
        <v>366080</v>
      </c>
      <c r="AK254" s="620" t="n">
        <v>0</v>
      </c>
      <c r="AL254" s="620" t="n">
        <v>0</v>
      </c>
      <c r="AM254" s="620" t="n">
        <f aca="false">AJ254+AK254+AL254</f>
        <v>366080</v>
      </c>
    </row>
    <row r="255" s="123" customFormat="true" ht="41.25" hidden="false" customHeight="true" outlineLevel="0" collapsed="false">
      <c r="A255" s="556"/>
      <c r="B255" s="210" t="s">
        <v>1628</v>
      </c>
      <c r="C255" s="619" t="s">
        <v>1019</v>
      </c>
      <c r="D255" s="616" t="s">
        <v>1629</v>
      </c>
      <c r="E255" s="621" t="s">
        <v>1098</v>
      </c>
      <c r="F255" s="590" t="s">
        <v>1630</v>
      </c>
      <c r="G255" s="556" t="n">
        <v>1</v>
      </c>
      <c r="H255" s="617" t="s">
        <v>1631</v>
      </c>
      <c r="I255" s="556" t="n">
        <v>3.64</v>
      </c>
      <c r="J255" s="620" t="n">
        <f aca="false">+I255*83200</f>
        <v>302848</v>
      </c>
      <c r="K255" s="620" t="n">
        <v>0</v>
      </c>
      <c r="L255" s="620" t="n">
        <v>0</v>
      </c>
      <c r="M255" s="620" t="n">
        <f aca="false">J255+K255+L255</f>
        <v>302848</v>
      </c>
      <c r="N255" s="556" t="n">
        <v>1</v>
      </c>
      <c r="O255" s="617" t="s">
        <v>1632</v>
      </c>
      <c r="P255" s="556" t="n">
        <v>3.53</v>
      </c>
      <c r="Q255" s="620" t="n">
        <f aca="false">+P255*83200</f>
        <v>293696</v>
      </c>
      <c r="R255" s="620" t="n">
        <v>0</v>
      </c>
      <c r="S255" s="620" t="n">
        <v>0</v>
      </c>
      <c r="T255" s="620" t="n">
        <f aca="false">Q255+R255+S255</f>
        <v>293696</v>
      </c>
      <c r="U255" s="665" t="n">
        <f aca="false">+N255-G255</f>
        <v>0</v>
      </c>
      <c r="V255" s="641" t="n">
        <f aca="false">+Q255-J255</f>
        <v>-9152</v>
      </c>
      <c r="W255" s="641" t="n">
        <f aca="false">+R255-K255</f>
        <v>0</v>
      </c>
      <c r="X255" s="641" t="n">
        <f aca="false">+S255-L255</f>
        <v>0</v>
      </c>
      <c r="Y255" s="641" t="n">
        <f aca="false">+T255-M255</f>
        <v>-9152</v>
      </c>
      <c r="Z255" s="556" t="n">
        <v>1</v>
      </c>
      <c r="AA255" s="617" t="s">
        <v>1633</v>
      </c>
      <c r="AB255" s="556" t="n">
        <v>3.64</v>
      </c>
      <c r="AC255" s="620" t="n">
        <f aca="false">+AB255*83200</f>
        <v>302848</v>
      </c>
      <c r="AD255" s="620" t="n">
        <v>0</v>
      </c>
      <c r="AE255" s="620" t="n">
        <v>0</v>
      </c>
      <c r="AF255" s="620" t="n">
        <f aca="false">AC255+AD255+AE255</f>
        <v>302848</v>
      </c>
      <c r="AG255" s="556" t="n">
        <v>1</v>
      </c>
      <c r="AH255" s="617" t="s">
        <v>1634</v>
      </c>
      <c r="AI255" s="556" t="n">
        <v>3.64</v>
      </c>
      <c r="AJ255" s="620" t="n">
        <f aca="false">+AI255*83200</f>
        <v>302848</v>
      </c>
      <c r="AK255" s="620" t="n">
        <v>0</v>
      </c>
      <c r="AL255" s="620" t="n">
        <v>0</v>
      </c>
      <c r="AM255" s="620" t="n">
        <f aca="false">AJ255+AK255+AL255</f>
        <v>302848</v>
      </c>
    </row>
    <row r="256" s="123" customFormat="true" ht="41.25" hidden="false" customHeight="true" outlineLevel="0" collapsed="false">
      <c r="A256" s="556"/>
      <c r="B256" s="210" t="s">
        <v>1045</v>
      </c>
      <c r="C256" s="615"/>
      <c r="D256" s="616"/>
      <c r="E256" s="621" t="s">
        <v>1098</v>
      </c>
      <c r="F256" s="590" t="s">
        <v>1635</v>
      </c>
      <c r="G256" s="556" t="n">
        <v>1</v>
      </c>
      <c r="H256" s="617"/>
      <c r="I256" s="556" t="n">
        <v>3.76</v>
      </c>
      <c r="J256" s="620" t="n">
        <f aca="false">+I256*83200</f>
        <v>312832</v>
      </c>
      <c r="K256" s="620" t="n">
        <v>0</v>
      </c>
      <c r="L256" s="620" t="n">
        <v>0</v>
      </c>
      <c r="M256" s="620" t="n">
        <f aca="false">J256+K256+L256</f>
        <v>312832</v>
      </c>
      <c r="N256" s="556" t="n">
        <v>1</v>
      </c>
      <c r="O256" s="617"/>
      <c r="P256" s="556" t="n">
        <v>3.76</v>
      </c>
      <c r="Q256" s="620" t="n">
        <f aca="false">+P256*83200</f>
        <v>312832</v>
      </c>
      <c r="R256" s="620" t="n">
        <v>0</v>
      </c>
      <c r="S256" s="620" t="n">
        <v>0</v>
      </c>
      <c r="T256" s="620" t="n">
        <f aca="false">Q256+R256+S256</f>
        <v>312832</v>
      </c>
      <c r="U256" s="665" t="n">
        <f aca="false">+N256-G256</f>
        <v>0</v>
      </c>
      <c r="V256" s="641" t="n">
        <f aca="false">+Q256-J256</f>
        <v>0</v>
      </c>
      <c r="W256" s="641" t="n">
        <f aca="false">+R256-K256</f>
        <v>0</v>
      </c>
      <c r="X256" s="641" t="n">
        <f aca="false">+S256-L256</f>
        <v>0</v>
      </c>
      <c r="Y256" s="641" t="n">
        <f aca="false">+T256-M256</f>
        <v>0</v>
      </c>
      <c r="Z256" s="556" t="n">
        <v>1</v>
      </c>
      <c r="AA256" s="617"/>
      <c r="AB256" s="556" t="n">
        <v>3.76</v>
      </c>
      <c r="AC256" s="620" t="n">
        <f aca="false">+AB256*83200</f>
        <v>312832</v>
      </c>
      <c r="AD256" s="620" t="n">
        <v>0</v>
      </c>
      <c r="AE256" s="620" t="n">
        <v>0</v>
      </c>
      <c r="AF256" s="620" t="n">
        <f aca="false">AC256+AD256+AE256</f>
        <v>312832</v>
      </c>
      <c r="AG256" s="556" t="n">
        <v>1</v>
      </c>
      <c r="AH256" s="617"/>
      <c r="AI256" s="556" t="n">
        <v>3.76</v>
      </c>
      <c r="AJ256" s="620" t="n">
        <f aca="false">+AI256*83200</f>
        <v>312832</v>
      </c>
      <c r="AK256" s="620" t="n">
        <v>0</v>
      </c>
      <c r="AL256" s="620" t="n">
        <v>0</v>
      </c>
      <c r="AM256" s="620" t="n">
        <f aca="false">AJ256+AK256+AL256</f>
        <v>312832</v>
      </c>
    </row>
    <row r="257" s="123" customFormat="true" ht="41.25" hidden="false" customHeight="true" outlineLevel="0" collapsed="false">
      <c r="A257" s="556"/>
      <c r="B257" s="210" t="s">
        <v>1636</v>
      </c>
      <c r="C257" s="615" t="s">
        <v>1029</v>
      </c>
      <c r="D257" s="616" t="s">
        <v>1637</v>
      </c>
      <c r="E257" s="621" t="s">
        <v>1098</v>
      </c>
      <c r="F257" s="590" t="s">
        <v>1638</v>
      </c>
      <c r="G257" s="556" t="n">
        <v>1</v>
      </c>
      <c r="H257" s="617" t="s">
        <v>1105</v>
      </c>
      <c r="I257" s="556" t="n">
        <v>3.76</v>
      </c>
      <c r="J257" s="620" t="n">
        <f aca="false">+I257*83200</f>
        <v>312832</v>
      </c>
      <c r="K257" s="620" t="n">
        <v>0</v>
      </c>
      <c r="L257" s="620" t="n">
        <v>0</v>
      </c>
      <c r="M257" s="620" t="n">
        <f aca="false">J257+K257+L257</f>
        <v>312832</v>
      </c>
      <c r="N257" s="556" t="n">
        <v>1</v>
      </c>
      <c r="O257" s="617" t="s">
        <v>1106</v>
      </c>
      <c r="P257" s="556" t="n">
        <v>3.76</v>
      </c>
      <c r="Q257" s="620" t="n">
        <f aca="false">+P257*83200</f>
        <v>312832</v>
      </c>
      <c r="R257" s="620" t="n">
        <v>0</v>
      </c>
      <c r="S257" s="620" t="n">
        <v>0</v>
      </c>
      <c r="T257" s="620" t="n">
        <f aca="false">Q257+R257+S257</f>
        <v>312832</v>
      </c>
      <c r="U257" s="665" t="n">
        <f aca="false">+N257-G257</f>
        <v>0</v>
      </c>
      <c r="V257" s="641" t="n">
        <f aca="false">+Q257-J257</f>
        <v>0</v>
      </c>
      <c r="W257" s="641" t="n">
        <f aca="false">+R257-K257</f>
        <v>0</v>
      </c>
      <c r="X257" s="641" t="n">
        <f aca="false">+S257-L257</f>
        <v>0</v>
      </c>
      <c r="Y257" s="641" t="n">
        <f aca="false">+T257-M257</f>
        <v>0</v>
      </c>
      <c r="Z257" s="556" t="n">
        <v>1</v>
      </c>
      <c r="AA257" s="617" t="s">
        <v>1107</v>
      </c>
      <c r="AB257" s="556" t="n">
        <v>3.88</v>
      </c>
      <c r="AC257" s="620" t="n">
        <f aca="false">+AB257*83200</f>
        <v>322816</v>
      </c>
      <c r="AD257" s="620" t="n">
        <v>0</v>
      </c>
      <c r="AE257" s="620" t="n">
        <v>0</v>
      </c>
      <c r="AF257" s="620" t="n">
        <f aca="false">AC257+AD257+AE257</f>
        <v>322816</v>
      </c>
      <c r="AG257" s="556" t="n">
        <v>1</v>
      </c>
      <c r="AH257" s="617" t="s">
        <v>1108</v>
      </c>
      <c r="AI257" s="556" t="n">
        <v>3.88</v>
      </c>
      <c r="AJ257" s="620" t="n">
        <f aca="false">+AI257*83200</f>
        <v>322816</v>
      </c>
      <c r="AK257" s="620" t="n">
        <v>0</v>
      </c>
      <c r="AL257" s="620" t="n">
        <v>0</v>
      </c>
      <c r="AM257" s="620" t="n">
        <f aca="false">AJ257+AK257+AL257</f>
        <v>322816</v>
      </c>
    </row>
    <row r="258" s="123" customFormat="true" ht="41.25" hidden="false" customHeight="true" outlineLevel="0" collapsed="false">
      <c r="A258" s="556"/>
      <c r="B258" s="210" t="s">
        <v>1639</v>
      </c>
      <c r="C258" s="619" t="s">
        <v>1029</v>
      </c>
      <c r="D258" s="616" t="s">
        <v>1640</v>
      </c>
      <c r="E258" s="621" t="s">
        <v>1098</v>
      </c>
      <c r="F258" s="590" t="s">
        <v>1641</v>
      </c>
      <c r="G258" s="556" t="n">
        <v>1</v>
      </c>
      <c r="H258" s="617" t="s">
        <v>1264</v>
      </c>
      <c r="I258" s="556" t="n">
        <v>3.76</v>
      </c>
      <c r="J258" s="620" t="n">
        <f aca="false">+I258*83200</f>
        <v>312832</v>
      </c>
      <c r="K258" s="620" t="n">
        <v>0</v>
      </c>
      <c r="L258" s="620" t="n">
        <v>0</v>
      </c>
      <c r="M258" s="620" t="n">
        <f aca="false">J258+K258+L258</f>
        <v>312832</v>
      </c>
      <c r="N258" s="556" t="n">
        <v>1</v>
      </c>
      <c r="O258" s="617" t="s">
        <v>1262</v>
      </c>
      <c r="P258" s="556" t="n">
        <v>4.27</v>
      </c>
      <c r="Q258" s="620" t="n">
        <f aca="false">+P258*83200</f>
        <v>355264</v>
      </c>
      <c r="R258" s="620" t="n">
        <v>0</v>
      </c>
      <c r="S258" s="620" t="n">
        <v>0</v>
      </c>
      <c r="T258" s="620" t="n">
        <f aca="false">Q258+R258+S258</f>
        <v>355264</v>
      </c>
      <c r="U258" s="665" t="n">
        <f aca="false">+N258-G258</f>
        <v>0</v>
      </c>
      <c r="V258" s="641" t="n">
        <f aca="false">+Q258-J258</f>
        <v>42431.9999999999</v>
      </c>
      <c r="W258" s="641" t="n">
        <f aca="false">+R258-K258</f>
        <v>0</v>
      </c>
      <c r="X258" s="641" t="n">
        <f aca="false">+S258-L258</f>
        <v>0</v>
      </c>
      <c r="Y258" s="641" t="n">
        <f aca="false">+T258-M258</f>
        <v>42431.9999999999</v>
      </c>
      <c r="Z258" s="556" t="n">
        <v>1</v>
      </c>
      <c r="AA258" s="617" t="s">
        <v>1265</v>
      </c>
      <c r="AB258" s="556" t="n">
        <v>4.27</v>
      </c>
      <c r="AC258" s="620" t="n">
        <f aca="false">+AB258*83200</f>
        <v>355264</v>
      </c>
      <c r="AD258" s="620" t="n">
        <v>0</v>
      </c>
      <c r="AE258" s="620" t="n">
        <v>0</v>
      </c>
      <c r="AF258" s="620" t="n">
        <f aca="false">AC258+AD258+AE258</f>
        <v>355264</v>
      </c>
      <c r="AG258" s="556" t="n">
        <v>1</v>
      </c>
      <c r="AH258" s="617" t="s">
        <v>1356</v>
      </c>
      <c r="AI258" s="556" t="n">
        <v>4.4</v>
      </c>
      <c r="AJ258" s="620" t="n">
        <f aca="false">+AI258*83200</f>
        <v>366080</v>
      </c>
      <c r="AK258" s="620" t="n">
        <v>0</v>
      </c>
      <c r="AL258" s="620" t="n">
        <v>0</v>
      </c>
      <c r="AM258" s="620" t="n">
        <f aca="false">AJ258+AK258+AL258</f>
        <v>366080</v>
      </c>
    </row>
    <row r="259" customFormat="false" ht="14.25" hidden="false" customHeight="false" outlineLevel="0" collapsed="false">
      <c r="A259" s="583"/>
      <c r="B259" s="323" t="s">
        <v>439</v>
      </c>
      <c r="C259" s="615"/>
      <c r="D259" s="616"/>
      <c r="E259" s="218" t="s">
        <v>135</v>
      </c>
      <c r="F259" s="218" t="s">
        <v>135</v>
      </c>
      <c r="G259" s="661" t="n">
        <f aca="false">SUM(G253:G258)</f>
        <v>6</v>
      </c>
      <c r="H259" s="661"/>
      <c r="I259" s="661"/>
      <c r="J259" s="661" t="n">
        <f aca="false">SUM(J253:J258)</f>
        <v>1974336</v>
      </c>
      <c r="K259" s="661" t="n">
        <f aca="false">SUM(K253:K258)</f>
        <v>0</v>
      </c>
      <c r="L259" s="661" t="n">
        <f aca="false">SUM(L253:L258)</f>
        <v>0</v>
      </c>
      <c r="M259" s="661" t="n">
        <f aca="false">SUM(M253:M258)</f>
        <v>1974336</v>
      </c>
      <c r="N259" s="661" t="n">
        <f aca="false">SUM(N253:N258)</f>
        <v>6</v>
      </c>
      <c r="O259" s="661"/>
      <c r="P259" s="661"/>
      <c r="Q259" s="661" t="n">
        <f aca="false">SUM(Q253:Q258)</f>
        <v>1995968</v>
      </c>
      <c r="R259" s="661" t="n">
        <f aca="false">SUM(R253:R258)</f>
        <v>0</v>
      </c>
      <c r="S259" s="661" t="n">
        <f aca="false">SUM(S253:S258)</f>
        <v>0</v>
      </c>
      <c r="T259" s="661" t="n">
        <f aca="false">SUM(T253:T258)</f>
        <v>1995968</v>
      </c>
      <c r="U259" s="665" t="n">
        <f aca="false">+N259-G259</f>
        <v>0</v>
      </c>
      <c r="V259" s="641" t="n">
        <f aca="false">+Q259-J259</f>
        <v>21632</v>
      </c>
      <c r="W259" s="641" t="n">
        <f aca="false">+R259-K259</f>
        <v>0</v>
      </c>
      <c r="X259" s="641" t="n">
        <f aca="false">+S259-L259</f>
        <v>0</v>
      </c>
      <c r="Y259" s="641" t="n">
        <f aca="false">+T259-M259</f>
        <v>21632</v>
      </c>
      <c r="Z259" s="661" t="n">
        <f aca="false">SUM(Z253:Z258)</f>
        <v>6</v>
      </c>
      <c r="AA259" s="661"/>
      <c r="AB259" s="661"/>
      <c r="AC259" s="661" t="n">
        <f aca="false">SUM(AC253:AC258)</f>
        <v>2026752</v>
      </c>
      <c r="AD259" s="661" t="n">
        <f aca="false">SUM(AD253:AD258)</f>
        <v>0</v>
      </c>
      <c r="AE259" s="661" t="n">
        <f aca="false">SUM(AE253:AE258)</f>
        <v>0</v>
      </c>
      <c r="AF259" s="661" t="n">
        <f aca="false">SUM(AF253:AF258)</f>
        <v>2026752</v>
      </c>
      <c r="AG259" s="661" t="n">
        <f aca="false">SUM(AG253:AG258)</f>
        <v>6</v>
      </c>
      <c r="AH259" s="661"/>
      <c r="AI259" s="661"/>
      <c r="AJ259" s="661" t="n">
        <f aca="false">SUM(AJ253:AJ258)</f>
        <v>2049216</v>
      </c>
      <c r="AK259" s="661" t="n">
        <f aca="false">SUM(AK253:AK258)</f>
        <v>0</v>
      </c>
      <c r="AL259" s="661" t="n">
        <f aca="false">SUM(AL253:AL258)</f>
        <v>0</v>
      </c>
      <c r="AM259" s="661" t="n">
        <f aca="false">SUM(AM253:AM258)</f>
        <v>2049216</v>
      </c>
    </row>
    <row r="260" s="670" customFormat="true" ht="41.25" hidden="false" customHeight="true" outlineLevel="0" collapsed="false">
      <c r="A260" s="634"/>
      <c r="B260" s="669" t="s">
        <v>1175</v>
      </c>
      <c r="C260" s="512" t="s">
        <v>135</v>
      </c>
      <c r="D260" s="512" t="s">
        <v>135</v>
      </c>
      <c r="E260" s="512" t="s">
        <v>135</v>
      </c>
      <c r="F260" s="512" t="s">
        <v>135</v>
      </c>
      <c r="G260" s="646" t="n">
        <f aca="false">G259+G251+G244+G232</f>
        <v>22</v>
      </c>
      <c r="H260" s="646"/>
      <c r="I260" s="646"/>
      <c r="J260" s="646" t="n">
        <f aca="false">J259+J251+J244+J232</f>
        <v>6976320</v>
      </c>
      <c r="K260" s="646" t="n">
        <f aca="false">K259+K251+K244+K232</f>
        <v>0</v>
      </c>
      <c r="L260" s="646" t="n">
        <f aca="false">L259+L251+L244+L232</f>
        <v>0</v>
      </c>
      <c r="M260" s="646" t="n">
        <f aca="false">M259+M251+M244+M232</f>
        <v>6976320</v>
      </c>
      <c r="N260" s="646" t="n">
        <f aca="false">N259+N251+N244+N232</f>
        <v>22</v>
      </c>
      <c r="O260" s="646"/>
      <c r="P260" s="646"/>
      <c r="Q260" s="646" t="n">
        <f aca="false">Q259+Q251+Q244+Q232</f>
        <v>7027904</v>
      </c>
      <c r="R260" s="646" t="n">
        <f aca="false">R259+R251+R244+R232</f>
        <v>0</v>
      </c>
      <c r="S260" s="646" t="n">
        <f aca="false">S259+S251+S244+S232</f>
        <v>0</v>
      </c>
      <c r="T260" s="646" t="n">
        <f aca="false">T259+T251+T244+T232</f>
        <v>7027904</v>
      </c>
      <c r="U260" s="645" t="n">
        <f aca="false">+N260-G260</f>
        <v>0</v>
      </c>
      <c r="V260" s="638" t="n">
        <f aca="false">+Q260-J260</f>
        <v>51584</v>
      </c>
      <c r="W260" s="638" t="n">
        <f aca="false">+R260-K260</f>
        <v>0</v>
      </c>
      <c r="X260" s="638" t="n">
        <f aca="false">+S260-L260</f>
        <v>0</v>
      </c>
      <c r="Y260" s="638" t="n">
        <f aca="false">+T260-M260</f>
        <v>51584</v>
      </c>
      <c r="Z260" s="646" t="n">
        <f aca="false">Z259+Z251+Z244+Z232</f>
        <v>22</v>
      </c>
      <c r="AA260" s="646"/>
      <c r="AB260" s="646"/>
      <c r="AC260" s="646" t="n">
        <f aca="false">AC259+AC251+AC244+AC232</f>
        <v>7078656</v>
      </c>
      <c r="AD260" s="646" t="n">
        <f aca="false">AD259+AD251+AD244+AD232</f>
        <v>0</v>
      </c>
      <c r="AE260" s="646" t="n">
        <f aca="false">AE259+AE251+AE244+AE232</f>
        <v>0</v>
      </c>
      <c r="AF260" s="646" t="n">
        <f aca="false">AF259+AF251+AF244+AF232</f>
        <v>7078656</v>
      </c>
      <c r="AG260" s="646" t="n">
        <f aca="false">AG259+AG251+AG244+AG232</f>
        <v>22</v>
      </c>
      <c r="AH260" s="646"/>
      <c r="AI260" s="646"/>
      <c r="AJ260" s="646" t="n">
        <f aca="false">AJ259+AJ251+AJ244+AJ232</f>
        <v>7136064</v>
      </c>
      <c r="AK260" s="646" t="n">
        <f aca="false">AK259+AK251+AK244+AK232</f>
        <v>0</v>
      </c>
      <c r="AL260" s="646" t="n">
        <f aca="false">AL259+AL251+AL244+AL232</f>
        <v>0</v>
      </c>
      <c r="AM260" s="646" t="n">
        <f aca="false">AM259+AM251+AM244+AM232</f>
        <v>7136064</v>
      </c>
    </row>
    <row r="261" s="123" customFormat="true" ht="41.25" hidden="false" customHeight="true" outlineLevel="0" collapsed="false">
      <c r="A261" s="556"/>
      <c r="B261" s="671" t="s">
        <v>974</v>
      </c>
      <c r="C261" s="619"/>
      <c r="D261" s="616"/>
      <c r="E261" s="586"/>
      <c r="F261" s="586"/>
      <c r="G261" s="556"/>
      <c r="H261" s="617"/>
      <c r="I261" s="556"/>
      <c r="J261" s="620"/>
      <c r="K261" s="620"/>
      <c r="L261" s="620"/>
      <c r="M261" s="620"/>
      <c r="N261" s="556"/>
      <c r="O261" s="617"/>
      <c r="P261" s="556"/>
      <c r="Q261" s="620"/>
      <c r="R261" s="620"/>
      <c r="S261" s="620"/>
      <c r="T261" s="620"/>
      <c r="U261" s="665"/>
      <c r="V261" s="641"/>
      <c r="W261" s="641"/>
      <c r="X261" s="641"/>
      <c r="Y261" s="641"/>
      <c r="Z261" s="556" t="n">
        <v>1</v>
      </c>
      <c r="AA261" s="617" t="s">
        <v>1339</v>
      </c>
      <c r="AB261" s="556" t="n">
        <v>3.76</v>
      </c>
      <c r="AC261" s="620" t="n">
        <f aca="false">+AB261*83200</f>
        <v>312832</v>
      </c>
      <c r="AD261" s="620" t="n">
        <v>0</v>
      </c>
      <c r="AE261" s="620" t="n">
        <v>0</v>
      </c>
      <c r="AF261" s="620" t="n">
        <f aca="false">AC261+AD261+AE261</f>
        <v>312832</v>
      </c>
      <c r="AG261" s="556" t="n">
        <v>1</v>
      </c>
      <c r="AH261" s="617" t="s">
        <v>1082</v>
      </c>
      <c r="AI261" s="556" t="n">
        <v>3.76</v>
      </c>
      <c r="AJ261" s="620" t="n">
        <f aca="false">+AI261*83200</f>
        <v>312832</v>
      </c>
      <c r="AK261" s="620" t="n">
        <v>0</v>
      </c>
      <c r="AL261" s="620" t="n">
        <v>0</v>
      </c>
      <c r="AM261" s="620" t="n">
        <f aca="false">AJ261+AK261+AL261</f>
        <v>312832</v>
      </c>
    </row>
    <row r="262" s="123" customFormat="true" ht="41.25" hidden="false" customHeight="true" outlineLevel="0" collapsed="false">
      <c r="A262" s="556"/>
      <c r="B262" s="621" t="s">
        <v>1642</v>
      </c>
      <c r="C262" s="619" t="s">
        <v>1019</v>
      </c>
      <c r="D262" s="616" t="s">
        <v>1643</v>
      </c>
      <c r="E262" s="621" t="s">
        <v>1086</v>
      </c>
      <c r="F262" s="281" t="s">
        <v>1644</v>
      </c>
      <c r="G262" s="556" t="n">
        <v>1</v>
      </c>
      <c r="H262" s="617" t="s">
        <v>1631</v>
      </c>
      <c r="I262" s="556" t="n">
        <v>5.18</v>
      </c>
      <c r="J262" s="620" t="n">
        <f aca="false">+I262*83200</f>
        <v>430976</v>
      </c>
      <c r="K262" s="620" t="n">
        <v>0</v>
      </c>
      <c r="L262" s="620" t="n">
        <v>0</v>
      </c>
      <c r="M262" s="620" t="n">
        <f aca="false">J262+K262+L262</f>
        <v>430976</v>
      </c>
      <c r="N262" s="556" t="n">
        <v>1</v>
      </c>
      <c r="O262" s="617" t="s">
        <v>1632</v>
      </c>
      <c r="P262" s="556" t="n">
        <v>5.18</v>
      </c>
      <c r="Q262" s="620" t="n">
        <f aca="false">+P262*83200</f>
        <v>430976</v>
      </c>
      <c r="R262" s="620" t="n">
        <v>0</v>
      </c>
      <c r="S262" s="620" t="n">
        <v>0</v>
      </c>
      <c r="T262" s="620" t="n">
        <f aca="false">Q262+R262+S262</f>
        <v>430976</v>
      </c>
      <c r="U262" s="665" t="n">
        <f aca="false">+N262-G262</f>
        <v>0</v>
      </c>
      <c r="V262" s="641" t="n">
        <f aca="false">+Q262-J262</f>
        <v>0</v>
      </c>
      <c r="W262" s="641" t="n">
        <f aca="false">+R262-K262</f>
        <v>0</v>
      </c>
      <c r="X262" s="641" t="n">
        <f aca="false">+S262-L262</f>
        <v>0</v>
      </c>
      <c r="Y262" s="641" t="n">
        <f aca="false">+T262-M262</f>
        <v>0</v>
      </c>
      <c r="Z262" s="556" t="n">
        <v>1</v>
      </c>
      <c r="AA262" s="617" t="s">
        <v>1633</v>
      </c>
      <c r="AB262" s="556" t="n">
        <v>5.35</v>
      </c>
      <c r="AC262" s="620" t="n">
        <f aca="false">+AB262*83200</f>
        <v>445120</v>
      </c>
      <c r="AD262" s="620" t="n">
        <v>0</v>
      </c>
      <c r="AE262" s="620" t="n">
        <v>0</v>
      </c>
      <c r="AF262" s="620" t="n">
        <f aca="false">AC262+AD262+AE262</f>
        <v>445120</v>
      </c>
      <c r="AG262" s="556" t="n">
        <v>1</v>
      </c>
      <c r="AH262" s="617" t="s">
        <v>1634</v>
      </c>
      <c r="AI262" s="556" t="n">
        <v>5.35</v>
      </c>
      <c r="AJ262" s="620" t="n">
        <f aca="false">+AI262*83200</f>
        <v>445120</v>
      </c>
      <c r="AK262" s="620" t="n">
        <v>0</v>
      </c>
      <c r="AL262" s="620" t="n">
        <v>0</v>
      </c>
      <c r="AM262" s="620" t="n">
        <f aca="false">AJ262+AK262+AL262</f>
        <v>445120</v>
      </c>
    </row>
    <row r="263" customFormat="false" ht="14.25" hidden="false" customHeight="false" outlineLevel="0" collapsed="false">
      <c r="A263" s="583"/>
      <c r="B263" s="323" t="s">
        <v>439</v>
      </c>
      <c r="C263" s="615"/>
      <c r="D263" s="616"/>
      <c r="E263" s="218" t="s">
        <v>135</v>
      </c>
      <c r="F263" s="218" t="s">
        <v>135</v>
      </c>
      <c r="G263" s="622" t="n">
        <f aca="false">G262</f>
        <v>1</v>
      </c>
      <c r="H263" s="622"/>
      <c r="I263" s="622"/>
      <c r="J263" s="624" t="n">
        <f aca="false">J262</f>
        <v>430976</v>
      </c>
      <c r="K263" s="624" t="n">
        <f aca="false">K262</f>
        <v>0</v>
      </c>
      <c r="L263" s="624" t="n">
        <f aca="false">L262</f>
        <v>0</v>
      </c>
      <c r="M263" s="624" t="n">
        <f aca="false">M262</f>
        <v>430976</v>
      </c>
      <c r="N263" s="661" t="n">
        <f aca="false">N262</f>
        <v>1</v>
      </c>
      <c r="O263" s="624"/>
      <c r="P263" s="624"/>
      <c r="Q263" s="624" t="n">
        <f aca="false">Q262</f>
        <v>430976</v>
      </c>
      <c r="R263" s="624" t="n">
        <f aca="false">R262</f>
        <v>0</v>
      </c>
      <c r="S263" s="624" t="n">
        <f aca="false">S262</f>
        <v>0</v>
      </c>
      <c r="T263" s="624" t="n">
        <f aca="false">T262</f>
        <v>430976</v>
      </c>
      <c r="U263" s="665" t="n">
        <f aca="false">+N263-G263</f>
        <v>0</v>
      </c>
      <c r="V263" s="641" t="n">
        <f aca="false">+Q263-J263</f>
        <v>0</v>
      </c>
      <c r="W263" s="641" t="n">
        <f aca="false">+R263-K263</f>
        <v>0</v>
      </c>
      <c r="X263" s="641" t="n">
        <f aca="false">+S263-L263</f>
        <v>0</v>
      </c>
      <c r="Y263" s="641" t="n">
        <f aca="false">+T263-M263</f>
        <v>0</v>
      </c>
      <c r="Z263" s="661" t="n">
        <f aca="false">Z262</f>
        <v>1</v>
      </c>
      <c r="AA263" s="661"/>
      <c r="AB263" s="661"/>
      <c r="AC263" s="661" t="n">
        <f aca="false">AC262</f>
        <v>445120</v>
      </c>
      <c r="AD263" s="661" t="n">
        <f aca="false">AD262</f>
        <v>0</v>
      </c>
      <c r="AE263" s="661" t="n">
        <f aca="false">AE262</f>
        <v>0</v>
      </c>
      <c r="AF263" s="661" t="n">
        <f aca="false">AF262</f>
        <v>445120</v>
      </c>
      <c r="AG263" s="661" t="n">
        <f aca="false">AG262</f>
        <v>1</v>
      </c>
      <c r="AH263" s="661"/>
      <c r="AI263" s="661"/>
      <c r="AJ263" s="661" t="n">
        <f aca="false">AJ262</f>
        <v>445120</v>
      </c>
      <c r="AK263" s="661" t="n">
        <f aca="false">AK262</f>
        <v>0</v>
      </c>
      <c r="AL263" s="661" t="n">
        <f aca="false">AL262</f>
        <v>0</v>
      </c>
      <c r="AM263" s="661" t="n">
        <f aca="false">AM262</f>
        <v>445120</v>
      </c>
    </row>
    <row r="264" s="123" customFormat="true" ht="41.25" hidden="false" customHeight="true" outlineLevel="0" collapsed="false">
      <c r="A264" s="556"/>
      <c r="B264" s="671" t="s">
        <v>1645</v>
      </c>
      <c r="C264" s="615"/>
      <c r="D264" s="616"/>
      <c r="E264" s="586"/>
      <c r="F264" s="586"/>
      <c r="G264" s="556"/>
      <c r="H264" s="617"/>
      <c r="I264" s="556"/>
      <c r="J264" s="620"/>
      <c r="K264" s="620"/>
      <c r="L264" s="620"/>
      <c r="M264" s="620"/>
      <c r="N264" s="556"/>
      <c r="O264" s="617"/>
      <c r="P264" s="556"/>
      <c r="Q264" s="620"/>
      <c r="R264" s="620"/>
      <c r="S264" s="620"/>
      <c r="T264" s="620"/>
      <c r="U264" s="665" t="n">
        <f aca="false">+N264-G264</f>
        <v>0</v>
      </c>
      <c r="V264" s="641" t="n">
        <f aca="false">+Q264-J264</f>
        <v>0</v>
      </c>
      <c r="W264" s="641" t="n">
        <f aca="false">+R264-K264</f>
        <v>0</v>
      </c>
      <c r="X264" s="641" t="n">
        <f aca="false">+S264-L264</f>
        <v>0</v>
      </c>
      <c r="Y264" s="641" t="n">
        <f aca="false">+T264-M264</f>
        <v>0</v>
      </c>
      <c r="Z264" s="556" t="n">
        <v>1</v>
      </c>
      <c r="AA264" s="617" t="s">
        <v>1323</v>
      </c>
      <c r="AB264" s="556" t="n">
        <v>2.83</v>
      </c>
      <c r="AC264" s="620" t="n">
        <f aca="false">+AB264*83200</f>
        <v>235456</v>
      </c>
      <c r="AD264" s="620" t="n">
        <v>0</v>
      </c>
      <c r="AE264" s="620" t="n">
        <v>0</v>
      </c>
      <c r="AF264" s="620" t="n">
        <f aca="false">AC264+AD264+AE264</f>
        <v>235456</v>
      </c>
      <c r="AG264" s="556" t="n">
        <v>1</v>
      </c>
      <c r="AH264" s="617" t="s">
        <v>1646</v>
      </c>
      <c r="AI264" s="556" t="n">
        <v>2.75</v>
      </c>
      <c r="AJ264" s="620" t="n">
        <f aca="false">+AI264*83200</f>
        <v>228800</v>
      </c>
      <c r="AK264" s="620" t="n">
        <v>0</v>
      </c>
      <c r="AL264" s="620" t="n">
        <v>0</v>
      </c>
      <c r="AM264" s="620" t="n">
        <f aca="false">AJ264+AK264+AL264</f>
        <v>228800</v>
      </c>
    </row>
    <row r="265" s="123" customFormat="true" ht="41.25" hidden="false" customHeight="true" outlineLevel="0" collapsed="false">
      <c r="A265" s="556"/>
      <c r="B265" s="621" t="s">
        <v>1647</v>
      </c>
      <c r="C265" s="619" t="s">
        <v>1029</v>
      </c>
      <c r="D265" s="616" t="s">
        <v>1648</v>
      </c>
      <c r="E265" s="621" t="s">
        <v>1093</v>
      </c>
      <c r="F265" s="210" t="s">
        <v>1649</v>
      </c>
      <c r="G265" s="556" t="n">
        <v>1</v>
      </c>
      <c r="H265" s="617" t="s">
        <v>1088</v>
      </c>
      <c r="I265" s="556" t="n">
        <v>4.55</v>
      </c>
      <c r="J265" s="620" t="n">
        <f aca="false">+I265*83200</f>
        <v>378560</v>
      </c>
      <c r="K265" s="620" t="n">
        <v>0</v>
      </c>
      <c r="L265" s="620" t="n">
        <v>0</v>
      </c>
      <c r="M265" s="620" t="n">
        <f aca="false">J265+K265+L265</f>
        <v>378560</v>
      </c>
      <c r="N265" s="556" t="n">
        <v>1</v>
      </c>
      <c r="O265" s="617" t="s">
        <v>1089</v>
      </c>
      <c r="P265" s="556" t="n">
        <v>4.55</v>
      </c>
      <c r="Q265" s="620" t="n">
        <f aca="false">+P265*83200</f>
        <v>378560</v>
      </c>
      <c r="R265" s="620" t="n">
        <v>0</v>
      </c>
      <c r="S265" s="620" t="n">
        <v>0</v>
      </c>
      <c r="T265" s="620" t="n">
        <f aca="false">Q265+R265+S265</f>
        <v>378560</v>
      </c>
      <c r="U265" s="665" t="n">
        <f aca="false">+N265-G265</f>
        <v>0</v>
      </c>
      <c r="V265" s="641" t="n">
        <f aca="false">+Q265-J265</f>
        <v>0</v>
      </c>
      <c r="W265" s="641" t="n">
        <f aca="false">+R265-K265</f>
        <v>0</v>
      </c>
      <c r="X265" s="641" t="n">
        <f aca="false">+S265-L265</f>
        <v>0</v>
      </c>
      <c r="Y265" s="641" t="n">
        <f aca="false">+T265-M265</f>
        <v>0</v>
      </c>
      <c r="Z265" s="556" t="n">
        <v>1</v>
      </c>
      <c r="AA265" s="617" t="s">
        <v>1090</v>
      </c>
      <c r="AB265" s="556" t="n">
        <v>4.7</v>
      </c>
      <c r="AC265" s="620" t="n">
        <f aca="false">+AB265*83200</f>
        <v>391040</v>
      </c>
      <c r="AD265" s="620" t="n">
        <v>0</v>
      </c>
      <c r="AE265" s="620" t="n">
        <v>0</v>
      </c>
      <c r="AF265" s="620" t="n">
        <f aca="false">AC265+AD265+AE265</f>
        <v>391040</v>
      </c>
      <c r="AG265" s="556" t="n">
        <v>1</v>
      </c>
      <c r="AH265" s="617" t="s">
        <v>1091</v>
      </c>
      <c r="AI265" s="556" t="n">
        <v>4.7</v>
      </c>
      <c r="AJ265" s="620" t="n">
        <f aca="false">+AI265*83200</f>
        <v>391040</v>
      </c>
      <c r="AK265" s="620" t="n">
        <v>0</v>
      </c>
      <c r="AL265" s="620" t="n">
        <v>0</v>
      </c>
      <c r="AM265" s="620" t="n">
        <f aca="false">AJ265+AK265+AL265</f>
        <v>391040</v>
      </c>
    </row>
    <row r="266" s="123" customFormat="true" ht="41.25" hidden="false" customHeight="true" outlineLevel="0" collapsed="false">
      <c r="A266" s="556"/>
      <c r="B266" s="621" t="s">
        <v>1045</v>
      </c>
      <c r="C266" s="619"/>
      <c r="D266" s="616"/>
      <c r="E266" s="590" t="s">
        <v>1098</v>
      </c>
      <c r="F266" s="281" t="s">
        <v>1650</v>
      </c>
      <c r="G266" s="556" t="n">
        <v>1</v>
      </c>
      <c r="H266" s="617"/>
      <c r="I266" s="556" t="n">
        <v>3.76</v>
      </c>
      <c r="J266" s="620" t="n">
        <f aca="false">+I266*83200</f>
        <v>312832</v>
      </c>
      <c r="K266" s="620" t="n">
        <v>0</v>
      </c>
      <c r="L266" s="620" t="n">
        <v>0</v>
      </c>
      <c r="M266" s="620" t="n">
        <f aca="false">J266+K266+L266</f>
        <v>312832</v>
      </c>
      <c r="N266" s="556" t="n">
        <v>1</v>
      </c>
      <c r="O266" s="617"/>
      <c r="P266" s="556" t="n">
        <v>3.76</v>
      </c>
      <c r="Q266" s="620" t="n">
        <f aca="false">+P266*83200</f>
        <v>312832</v>
      </c>
      <c r="R266" s="620" t="n">
        <v>0</v>
      </c>
      <c r="S266" s="620" t="n">
        <v>0</v>
      </c>
      <c r="T266" s="620" t="n">
        <f aca="false">Q266+R266+S266</f>
        <v>312832</v>
      </c>
      <c r="U266" s="665" t="n">
        <f aca="false">+N266-G266</f>
        <v>0</v>
      </c>
      <c r="V266" s="641" t="n">
        <f aca="false">+Q266-J266</f>
        <v>0</v>
      </c>
      <c r="W266" s="641" t="n">
        <f aca="false">+R266-K266</f>
        <v>0</v>
      </c>
      <c r="X266" s="641" t="n">
        <f aca="false">+S266-L266</f>
        <v>0</v>
      </c>
      <c r="Y266" s="641" t="n">
        <f aca="false">+T266-M266</f>
        <v>0</v>
      </c>
      <c r="Z266" s="556" t="n">
        <v>1</v>
      </c>
      <c r="AA266" s="617"/>
      <c r="AB266" s="556" t="n">
        <v>3.76</v>
      </c>
      <c r="AC266" s="620" t="n">
        <f aca="false">+AB266*83200</f>
        <v>312832</v>
      </c>
      <c r="AD266" s="620" t="n">
        <v>0</v>
      </c>
      <c r="AE266" s="620" t="n">
        <v>0</v>
      </c>
      <c r="AF266" s="620" t="n">
        <f aca="false">AC266+AD266+AE266</f>
        <v>312832</v>
      </c>
      <c r="AG266" s="556" t="n">
        <v>1</v>
      </c>
      <c r="AH266" s="617"/>
      <c r="AI266" s="556" t="n">
        <v>3.76</v>
      </c>
      <c r="AJ266" s="620" t="n">
        <f aca="false">+AI266*83200</f>
        <v>312832</v>
      </c>
      <c r="AK266" s="620" t="n">
        <v>0</v>
      </c>
      <c r="AL266" s="620" t="n">
        <v>0</v>
      </c>
      <c r="AM266" s="620" t="n">
        <f aca="false">AJ266+AK266+AL266</f>
        <v>312832</v>
      </c>
    </row>
    <row r="267" s="123" customFormat="true" ht="41.25" hidden="false" customHeight="true" outlineLevel="0" collapsed="false">
      <c r="A267" s="556"/>
      <c r="B267" s="621" t="s">
        <v>1651</v>
      </c>
      <c r="C267" s="615" t="s">
        <v>1019</v>
      </c>
      <c r="D267" s="616" t="s">
        <v>1652</v>
      </c>
      <c r="E267" s="590" t="s">
        <v>1098</v>
      </c>
      <c r="F267" s="281" t="s">
        <v>1653</v>
      </c>
      <c r="G267" s="556" t="n">
        <v>1</v>
      </c>
      <c r="H267" s="617" t="s">
        <v>1082</v>
      </c>
      <c r="I267" s="556" t="n">
        <v>3.64</v>
      </c>
      <c r="J267" s="620" t="n">
        <f aca="false">+I267*83200</f>
        <v>302848</v>
      </c>
      <c r="K267" s="620" t="n">
        <v>0</v>
      </c>
      <c r="L267" s="620" t="n">
        <v>0</v>
      </c>
      <c r="M267" s="620" t="n">
        <f aca="false">J267+K267+L267</f>
        <v>302848</v>
      </c>
      <c r="N267" s="556" t="n">
        <v>1</v>
      </c>
      <c r="O267" s="617" t="s">
        <v>1081</v>
      </c>
      <c r="P267" s="556" t="n">
        <v>3.64</v>
      </c>
      <c r="Q267" s="620" t="n">
        <f aca="false">+P267*83200</f>
        <v>302848</v>
      </c>
      <c r="R267" s="620" t="n">
        <v>0</v>
      </c>
      <c r="S267" s="620" t="n">
        <v>0</v>
      </c>
      <c r="T267" s="620" t="n">
        <f aca="false">Q267+R267+S267</f>
        <v>302848</v>
      </c>
      <c r="U267" s="665" t="n">
        <f aca="false">+N267-G267</f>
        <v>0</v>
      </c>
      <c r="V267" s="641" t="n">
        <f aca="false">+Q267-J267</f>
        <v>0</v>
      </c>
      <c r="W267" s="641" t="n">
        <f aca="false">+R267-K267</f>
        <v>0</v>
      </c>
      <c r="X267" s="641" t="n">
        <f aca="false">+S267-L267</f>
        <v>0</v>
      </c>
      <c r="Y267" s="641" t="n">
        <f aca="false">+T267-M267</f>
        <v>0</v>
      </c>
      <c r="Z267" s="556" t="n">
        <v>1</v>
      </c>
      <c r="AA267" s="617" t="s">
        <v>1339</v>
      </c>
      <c r="AB267" s="556" t="n">
        <v>3.76</v>
      </c>
      <c r="AC267" s="620" t="n">
        <f aca="false">+AB267*83200</f>
        <v>312832</v>
      </c>
      <c r="AD267" s="620" t="n">
        <v>0</v>
      </c>
      <c r="AE267" s="620" t="n">
        <v>0</v>
      </c>
      <c r="AF267" s="620" t="n">
        <f aca="false">AC267+AD267+AE267</f>
        <v>312832</v>
      </c>
      <c r="AG267" s="556" t="n">
        <v>1</v>
      </c>
      <c r="AH267" s="617" t="s">
        <v>1351</v>
      </c>
      <c r="AI267" s="556" t="n">
        <v>3.76</v>
      </c>
      <c r="AJ267" s="620" t="n">
        <f aca="false">+AI267*83200</f>
        <v>312832</v>
      </c>
      <c r="AK267" s="620" t="n">
        <v>0</v>
      </c>
      <c r="AL267" s="620" t="n">
        <v>0</v>
      </c>
      <c r="AM267" s="620" t="n">
        <f aca="false">AJ267+AK267+AL267</f>
        <v>312832</v>
      </c>
    </row>
    <row r="268" s="123" customFormat="true" ht="41.25" hidden="false" customHeight="true" outlineLevel="0" collapsed="false">
      <c r="A268" s="556"/>
      <c r="B268" s="621" t="s">
        <v>1045</v>
      </c>
      <c r="C268" s="619"/>
      <c r="D268" s="616"/>
      <c r="E268" s="621" t="s">
        <v>1131</v>
      </c>
      <c r="F268" s="281" t="s">
        <v>1654</v>
      </c>
      <c r="G268" s="556" t="n">
        <v>1</v>
      </c>
      <c r="H268" s="617"/>
      <c r="I268" s="556" t="n">
        <v>1.96</v>
      </c>
      <c r="J268" s="620" t="n">
        <f aca="false">+I268*83200</f>
        <v>163072</v>
      </c>
      <c r="K268" s="620" t="n">
        <v>0</v>
      </c>
      <c r="L268" s="620" t="n">
        <v>0</v>
      </c>
      <c r="M268" s="620" t="n">
        <f aca="false">J268+K268+L268</f>
        <v>163072</v>
      </c>
      <c r="N268" s="556" t="n">
        <v>1</v>
      </c>
      <c r="O268" s="617"/>
      <c r="P268" s="556" t="n">
        <v>1.96</v>
      </c>
      <c r="Q268" s="620" t="n">
        <f aca="false">+P268*83200</f>
        <v>163072</v>
      </c>
      <c r="R268" s="620" t="n">
        <v>0</v>
      </c>
      <c r="S268" s="620" t="n">
        <v>0</v>
      </c>
      <c r="T268" s="620" t="n">
        <f aca="false">Q268+R268+S268</f>
        <v>163072</v>
      </c>
      <c r="U268" s="665" t="n">
        <f aca="false">+N268-G268</f>
        <v>0</v>
      </c>
      <c r="V268" s="641" t="n">
        <f aca="false">+Q268-J268</f>
        <v>0</v>
      </c>
      <c r="W268" s="641" t="n">
        <f aca="false">+R268-K268</f>
        <v>0</v>
      </c>
      <c r="X268" s="641" t="n">
        <f aca="false">+S268-L268</f>
        <v>0</v>
      </c>
      <c r="Y268" s="641" t="n">
        <f aca="false">+T268-M268</f>
        <v>0</v>
      </c>
      <c r="Z268" s="556" t="n">
        <v>1</v>
      </c>
      <c r="AA268" s="617"/>
      <c r="AB268" s="556" t="n">
        <v>1.96</v>
      </c>
      <c r="AC268" s="620" t="n">
        <f aca="false">+AB268*83200</f>
        <v>163072</v>
      </c>
      <c r="AD268" s="620" t="n">
        <v>0</v>
      </c>
      <c r="AE268" s="620" t="n">
        <v>0</v>
      </c>
      <c r="AF268" s="620" t="n">
        <f aca="false">AC268+AD268+AE268</f>
        <v>163072</v>
      </c>
      <c r="AG268" s="556" t="n">
        <v>1</v>
      </c>
      <c r="AH268" s="617"/>
      <c r="AI268" s="556" t="n">
        <v>1.96</v>
      </c>
      <c r="AJ268" s="620" t="n">
        <f aca="false">+AI268*83200</f>
        <v>163072</v>
      </c>
      <c r="AK268" s="620" t="n">
        <v>0</v>
      </c>
      <c r="AL268" s="620" t="n">
        <v>0</v>
      </c>
      <c r="AM268" s="620" t="n">
        <f aca="false">AJ268+AK268+AL268</f>
        <v>163072</v>
      </c>
    </row>
    <row r="269" s="123" customFormat="true" ht="41.25" hidden="false" customHeight="true" outlineLevel="0" collapsed="false">
      <c r="A269" s="556"/>
      <c r="B269" s="621" t="s">
        <v>1655</v>
      </c>
      <c r="C269" s="619" t="s">
        <v>1029</v>
      </c>
      <c r="D269" s="616" t="s">
        <v>1656</v>
      </c>
      <c r="E269" s="621" t="s">
        <v>1110</v>
      </c>
      <c r="F269" s="281" t="s">
        <v>1657</v>
      </c>
      <c r="G269" s="556" t="n">
        <v>1</v>
      </c>
      <c r="H269" s="617" t="s">
        <v>1646</v>
      </c>
      <c r="I269" s="556" t="n">
        <v>2.66</v>
      </c>
      <c r="J269" s="620" t="n">
        <f aca="false">+I269*83200</f>
        <v>221312</v>
      </c>
      <c r="K269" s="620" t="n">
        <v>0</v>
      </c>
      <c r="L269" s="620" t="n">
        <v>0</v>
      </c>
      <c r="M269" s="620" t="n">
        <f aca="false">J269+K269+L269</f>
        <v>221312</v>
      </c>
      <c r="N269" s="556" t="n">
        <v>1</v>
      </c>
      <c r="O269" s="617" t="s">
        <v>1165</v>
      </c>
      <c r="P269" s="556" t="n">
        <v>2.66</v>
      </c>
      <c r="Q269" s="620" t="n">
        <f aca="false">+P269*83200</f>
        <v>221312</v>
      </c>
      <c r="R269" s="620" t="n">
        <v>0</v>
      </c>
      <c r="S269" s="620" t="n">
        <v>0</v>
      </c>
      <c r="T269" s="620" t="n">
        <f aca="false">Q269+R269+S269</f>
        <v>221312</v>
      </c>
      <c r="U269" s="665" t="n">
        <f aca="false">+N269-G269</f>
        <v>0</v>
      </c>
      <c r="V269" s="641" t="n">
        <f aca="false">+Q269-J269</f>
        <v>0</v>
      </c>
      <c r="W269" s="641" t="n">
        <f aca="false">+R269-K269</f>
        <v>0</v>
      </c>
      <c r="X269" s="641" t="n">
        <f aca="false">+S269-L269</f>
        <v>0</v>
      </c>
      <c r="Y269" s="641" t="n">
        <f aca="false">+T269-M269</f>
        <v>0</v>
      </c>
      <c r="Z269" s="556" t="n">
        <v>1</v>
      </c>
      <c r="AA269" s="617" t="s">
        <v>1323</v>
      </c>
      <c r="AB269" s="556" t="n">
        <v>2.75</v>
      </c>
      <c r="AC269" s="620" t="n">
        <f aca="false">+AB269*83200</f>
        <v>228800</v>
      </c>
      <c r="AD269" s="620" t="n">
        <v>0</v>
      </c>
      <c r="AE269" s="620" t="n">
        <v>0</v>
      </c>
      <c r="AF269" s="620" t="n">
        <f aca="false">AC269+AD269+AE269</f>
        <v>228800</v>
      </c>
      <c r="AG269" s="556" t="n">
        <v>1</v>
      </c>
      <c r="AH269" s="617" t="s">
        <v>1322</v>
      </c>
      <c r="AI269" s="556" t="n">
        <v>2.75</v>
      </c>
      <c r="AJ269" s="620" t="n">
        <f aca="false">+AI269*83200</f>
        <v>228800</v>
      </c>
      <c r="AK269" s="620" t="n">
        <v>0</v>
      </c>
      <c r="AL269" s="620" t="n">
        <v>0</v>
      </c>
      <c r="AM269" s="620" t="n">
        <f aca="false">AJ269+AK269+AL269</f>
        <v>228800</v>
      </c>
    </row>
    <row r="270" s="123" customFormat="true" ht="41.25" hidden="false" customHeight="true" outlineLevel="0" collapsed="false">
      <c r="A270" s="556"/>
      <c r="B270" s="621" t="s">
        <v>1658</v>
      </c>
      <c r="C270" s="615" t="s">
        <v>1029</v>
      </c>
      <c r="D270" s="616" t="s">
        <v>1659</v>
      </c>
      <c r="E270" s="621" t="s">
        <v>1131</v>
      </c>
      <c r="F270" s="281" t="s">
        <v>1660</v>
      </c>
      <c r="G270" s="556" t="n">
        <v>1</v>
      </c>
      <c r="H270" s="617" t="s">
        <v>1156</v>
      </c>
      <c r="I270" s="556" t="n">
        <v>2.35</v>
      </c>
      <c r="J270" s="620" t="n">
        <f aca="false">+I270*83200</f>
        <v>195520</v>
      </c>
      <c r="K270" s="620" t="n">
        <v>0</v>
      </c>
      <c r="L270" s="620" t="n">
        <v>0</v>
      </c>
      <c r="M270" s="620" t="n">
        <f aca="false">J270+K270+L270</f>
        <v>195520</v>
      </c>
      <c r="N270" s="556" t="n">
        <v>1</v>
      </c>
      <c r="O270" s="617" t="s">
        <v>1661</v>
      </c>
      <c r="P270" s="556" t="n">
        <v>2.28</v>
      </c>
      <c r="Q270" s="620" t="n">
        <f aca="false">+P270*83200</f>
        <v>189696</v>
      </c>
      <c r="R270" s="620" t="n">
        <v>0</v>
      </c>
      <c r="S270" s="620" t="n">
        <v>0</v>
      </c>
      <c r="T270" s="620" t="n">
        <f aca="false">Q270+R270+S270</f>
        <v>189696</v>
      </c>
      <c r="U270" s="665" t="n">
        <f aca="false">+N270-G270</f>
        <v>0</v>
      </c>
      <c r="V270" s="641" t="n">
        <f aca="false">+Q270-J270</f>
        <v>-5824.00000000003</v>
      </c>
      <c r="W270" s="641" t="n">
        <f aca="false">+R270-K270</f>
        <v>0</v>
      </c>
      <c r="X270" s="641" t="n">
        <f aca="false">+S270-L270</f>
        <v>0</v>
      </c>
      <c r="Y270" s="641" t="n">
        <f aca="false">+T270-M270</f>
        <v>-5824.00000000003</v>
      </c>
      <c r="Z270" s="556" t="n">
        <v>1</v>
      </c>
      <c r="AA270" s="617" t="s">
        <v>1155</v>
      </c>
      <c r="AB270" s="556" t="n">
        <v>2.43</v>
      </c>
      <c r="AC270" s="620" t="n">
        <f aca="false">+AB270*83200</f>
        <v>202176</v>
      </c>
      <c r="AD270" s="620" t="n">
        <v>0</v>
      </c>
      <c r="AE270" s="620" t="n">
        <v>0</v>
      </c>
      <c r="AF270" s="620" t="n">
        <f aca="false">AC270+AD270+AE270</f>
        <v>202176</v>
      </c>
      <c r="AG270" s="556" t="n">
        <v>1</v>
      </c>
      <c r="AH270" s="617" t="s">
        <v>1157</v>
      </c>
      <c r="AI270" s="556" t="n">
        <v>2.5</v>
      </c>
      <c r="AJ270" s="620" t="n">
        <f aca="false">+AI270*83200</f>
        <v>208000</v>
      </c>
      <c r="AK270" s="620" t="n">
        <v>0</v>
      </c>
      <c r="AL270" s="620" t="n">
        <v>0</v>
      </c>
      <c r="AM270" s="620" t="n">
        <f aca="false">AJ270+AK270+AL270</f>
        <v>208000</v>
      </c>
    </row>
    <row r="271" s="123" customFormat="true" ht="41.25" hidden="false" customHeight="true" outlineLevel="0" collapsed="false">
      <c r="A271" s="556"/>
      <c r="B271" s="621" t="s">
        <v>1045</v>
      </c>
      <c r="C271" s="619"/>
      <c r="D271" s="616"/>
      <c r="E271" s="621" t="s">
        <v>1131</v>
      </c>
      <c r="F271" s="281" t="s">
        <v>1654</v>
      </c>
      <c r="G271" s="556" t="n">
        <v>1</v>
      </c>
      <c r="H271" s="617"/>
      <c r="I271" s="556" t="n">
        <v>1.96</v>
      </c>
      <c r="J271" s="620" t="n">
        <f aca="false">+I271*83200</f>
        <v>163072</v>
      </c>
      <c r="K271" s="620" t="n">
        <v>0</v>
      </c>
      <c r="L271" s="620" t="n">
        <v>0</v>
      </c>
      <c r="M271" s="620" t="n">
        <f aca="false">J271+K271+L271</f>
        <v>163072</v>
      </c>
      <c r="N271" s="556" t="n">
        <v>1</v>
      </c>
      <c r="O271" s="617"/>
      <c r="P271" s="556" t="n">
        <v>1.96</v>
      </c>
      <c r="Q271" s="620" t="n">
        <f aca="false">+P271*83200</f>
        <v>163072</v>
      </c>
      <c r="R271" s="620" t="n">
        <v>0</v>
      </c>
      <c r="S271" s="620" t="n">
        <v>0</v>
      </c>
      <c r="T271" s="620" t="n">
        <f aca="false">Q271+R271+S271</f>
        <v>163072</v>
      </c>
      <c r="U271" s="665" t="n">
        <f aca="false">+N271-G271</f>
        <v>0</v>
      </c>
      <c r="V271" s="641" t="n">
        <f aca="false">+Q271-J271</f>
        <v>0</v>
      </c>
      <c r="W271" s="641" t="n">
        <f aca="false">+R271-K271</f>
        <v>0</v>
      </c>
      <c r="X271" s="641" t="n">
        <f aca="false">+S271-L271</f>
        <v>0</v>
      </c>
      <c r="Y271" s="641" t="n">
        <f aca="false">+T271-M271</f>
        <v>0</v>
      </c>
      <c r="Z271" s="556" t="n">
        <v>1</v>
      </c>
      <c r="AA271" s="617"/>
      <c r="AB271" s="556" t="n">
        <v>1.96</v>
      </c>
      <c r="AC271" s="620" t="n">
        <f aca="false">+AB271*83200</f>
        <v>163072</v>
      </c>
      <c r="AD271" s="620" t="n">
        <v>0</v>
      </c>
      <c r="AE271" s="620" t="n">
        <v>0</v>
      </c>
      <c r="AF271" s="620" t="n">
        <f aca="false">AC271+AD271+AE271</f>
        <v>163072</v>
      </c>
      <c r="AG271" s="556" t="n">
        <v>1</v>
      </c>
      <c r="AH271" s="617"/>
      <c r="AI271" s="556" t="n">
        <v>1.96</v>
      </c>
      <c r="AJ271" s="620" t="n">
        <f aca="false">+AI271*83200</f>
        <v>163072</v>
      </c>
      <c r="AK271" s="620" t="n">
        <v>0</v>
      </c>
      <c r="AL271" s="620" t="n">
        <v>0</v>
      </c>
      <c r="AM271" s="620" t="n">
        <f aca="false">AJ271+AK271+AL271</f>
        <v>163072</v>
      </c>
    </row>
    <row r="272" customFormat="false" ht="14.25" hidden="false" customHeight="false" outlineLevel="0" collapsed="false">
      <c r="A272" s="583"/>
      <c r="B272" s="323" t="s">
        <v>439</v>
      </c>
      <c r="C272" s="615"/>
      <c r="D272" s="616"/>
      <c r="E272" s="218" t="s">
        <v>135</v>
      </c>
      <c r="F272" s="218" t="s">
        <v>135</v>
      </c>
      <c r="G272" s="661" t="n">
        <f aca="false">SUM(G265:G271)</f>
        <v>7</v>
      </c>
      <c r="H272" s="661"/>
      <c r="I272" s="661"/>
      <c r="J272" s="661" t="n">
        <f aca="false">SUM(J265:J271)</f>
        <v>1737216</v>
      </c>
      <c r="K272" s="661" t="n">
        <f aca="false">SUM(K265:K271)</f>
        <v>0</v>
      </c>
      <c r="L272" s="661" t="n">
        <f aca="false">SUM(L265:L271)</f>
        <v>0</v>
      </c>
      <c r="M272" s="661" t="n">
        <f aca="false">SUM(M265:M271)</f>
        <v>1737216</v>
      </c>
      <c r="N272" s="661" t="n">
        <f aca="false">SUM(N265:N271)</f>
        <v>7</v>
      </c>
      <c r="O272" s="661"/>
      <c r="P272" s="661"/>
      <c r="Q272" s="661" t="n">
        <f aca="false">SUM(Q265:Q271)</f>
        <v>1731392</v>
      </c>
      <c r="R272" s="661" t="n">
        <f aca="false">SUM(R265:R271)</f>
        <v>0</v>
      </c>
      <c r="S272" s="661" t="n">
        <f aca="false">SUM(S265:S271)</f>
        <v>0</v>
      </c>
      <c r="T272" s="661" t="n">
        <f aca="false">SUM(T265:T271)</f>
        <v>1731392</v>
      </c>
      <c r="U272" s="665" t="n">
        <f aca="false">+N272-G272</f>
        <v>0</v>
      </c>
      <c r="V272" s="641" t="n">
        <f aca="false">+Q272-J272</f>
        <v>-5824</v>
      </c>
      <c r="W272" s="641" t="n">
        <f aca="false">+R272-K272</f>
        <v>0</v>
      </c>
      <c r="X272" s="641" t="n">
        <f aca="false">+S272-L272</f>
        <v>0</v>
      </c>
      <c r="Y272" s="641" t="n">
        <f aca="false">+T272-M272</f>
        <v>-5824</v>
      </c>
      <c r="Z272" s="661" t="n">
        <f aca="false">SUM(Z265:Z271)</f>
        <v>7</v>
      </c>
      <c r="AA272" s="661"/>
      <c r="AB272" s="661"/>
      <c r="AC272" s="661" t="n">
        <f aca="false">SUM(AC265:AC271)</f>
        <v>1773824</v>
      </c>
      <c r="AD272" s="661" t="n">
        <f aca="false">SUM(AD265:AD271)</f>
        <v>0</v>
      </c>
      <c r="AE272" s="661" t="n">
        <f aca="false">SUM(AE265:AE271)</f>
        <v>0</v>
      </c>
      <c r="AF272" s="661" t="n">
        <f aca="false">SUM(AF265:AF271)</f>
        <v>1773824</v>
      </c>
      <c r="AG272" s="661" t="n">
        <f aca="false">SUM(AG265:AG271)</f>
        <v>7</v>
      </c>
      <c r="AH272" s="661"/>
      <c r="AI272" s="661"/>
      <c r="AJ272" s="661" t="n">
        <f aca="false">SUM(AJ265:AJ271)</f>
        <v>1779648</v>
      </c>
      <c r="AK272" s="661" t="n">
        <f aca="false">SUM(AK265:AK271)</f>
        <v>0</v>
      </c>
      <c r="AL272" s="661" t="n">
        <f aca="false">SUM(AL265:AL271)</f>
        <v>0</v>
      </c>
      <c r="AM272" s="661" t="n">
        <f aca="false">SUM(AM265:AM271)</f>
        <v>1779648</v>
      </c>
    </row>
    <row r="273" s="123" customFormat="true" ht="41.25" hidden="false" customHeight="true" outlineLevel="0" collapsed="false">
      <c r="A273" s="556"/>
      <c r="B273" s="671" t="s">
        <v>1662</v>
      </c>
      <c r="C273" s="619"/>
      <c r="D273" s="616"/>
      <c r="E273" s="586"/>
      <c r="F273" s="586"/>
      <c r="G273" s="556"/>
      <c r="H273" s="617"/>
      <c r="I273" s="556"/>
      <c r="J273" s="620"/>
      <c r="K273" s="620"/>
      <c r="L273" s="620"/>
      <c r="M273" s="620"/>
      <c r="N273" s="556"/>
      <c r="O273" s="617"/>
      <c r="P273" s="556"/>
      <c r="Q273" s="620"/>
      <c r="R273" s="620"/>
      <c r="S273" s="620"/>
      <c r="T273" s="620"/>
      <c r="U273" s="665"/>
      <c r="V273" s="641"/>
      <c r="W273" s="641"/>
      <c r="X273" s="641"/>
      <c r="Y273" s="641"/>
      <c r="Z273" s="556" t="n">
        <v>1</v>
      </c>
      <c r="AA273" s="617" t="s">
        <v>1339</v>
      </c>
      <c r="AB273" s="556" t="n">
        <v>3.76</v>
      </c>
      <c r="AC273" s="620" t="n">
        <f aca="false">+AB273*83200</f>
        <v>312832</v>
      </c>
      <c r="AD273" s="620" t="n">
        <v>0</v>
      </c>
      <c r="AE273" s="620" t="n">
        <v>0</v>
      </c>
      <c r="AF273" s="620" t="n">
        <f aca="false">AC273+AD273+AE273</f>
        <v>312832</v>
      </c>
      <c r="AG273" s="556" t="n">
        <v>1</v>
      </c>
      <c r="AH273" s="617" t="s">
        <v>1082</v>
      </c>
      <c r="AI273" s="556" t="n">
        <v>3.76</v>
      </c>
      <c r="AJ273" s="620" t="n">
        <f aca="false">+AI273*83200</f>
        <v>312832</v>
      </c>
      <c r="AK273" s="620" t="n">
        <v>0</v>
      </c>
      <c r="AL273" s="620" t="n">
        <v>0</v>
      </c>
      <c r="AM273" s="620" t="n">
        <f aca="false">AJ273+AK273+AL273</f>
        <v>312832</v>
      </c>
    </row>
    <row r="274" s="123" customFormat="true" ht="41.25" hidden="false" customHeight="true" outlineLevel="0" collapsed="false">
      <c r="A274" s="556"/>
      <c r="B274" s="621" t="s">
        <v>1663</v>
      </c>
      <c r="C274" s="615" t="s">
        <v>1019</v>
      </c>
      <c r="D274" s="616" t="s">
        <v>1664</v>
      </c>
      <c r="E274" s="621" t="s">
        <v>1093</v>
      </c>
      <c r="F274" s="281" t="s">
        <v>1665</v>
      </c>
      <c r="G274" s="556" t="n">
        <v>1</v>
      </c>
      <c r="H274" s="617" t="s">
        <v>1666</v>
      </c>
      <c r="I274" s="556" t="n">
        <v>5.34</v>
      </c>
      <c r="J274" s="620" t="n">
        <f aca="false">+I274*83200</f>
        <v>444288</v>
      </c>
      <c r="K274" s="620" t="n">
        <v>0</v>
      </c>
      <c r="L274" s="620" t="n">
        <v>0</v>
      </c>
      <c r="M274" s="620" t="n">
        <f aca="false">J274+K274+L274</f>
        <v>444288</v>
      </c>
      <c r="N274" s="556" t="n">
        <v>1</v>
      </c>
      <c r="O274" s="617" t="s">
        <v>1667</v>
      </c>
      <c r="P274" s="556" t="n">
        <v>5.34</v>
      </c>
      <c r="Q274" s="620" t="n">
        <f aca="false">+P274*83200</f>
        <v>444288</v>
      </c>
      <c r="R274" s="620" t="n">
        <v>0</v>
      </c>
      <c r="S274" s="620" t="n">
        <v>0</v>
      </c>
      <c r="T274" s="620" t="n">
        <f aca="false">Q274+R274+S274</f>
        <v>444288</v>
      </c>
      <c r="U274" s="665" t="n">
        <f aca="false">+N274-G274</f>
        <v>0</v>
      </c>
      <c r="V274" s="641" t="n">
        <f aca="false">+Q274-J274</f>
        <v>0</v>
      </c>
      <c r="W274" s="641" t="n">
        <f aca="false">+R274-K274</f>
        <v>0</v>
      </c>
      <c r="X274" s="641" t="n">
        <f aca="false">+S274-L274</f>
        <v>0</v>
      </c>
      <c r="Y274" s="641" t="n">
        <f aca="false">+T274-M274</f>
        <v>0</v>
      </c>
      <c r="Z274" s="556" t="n">
        <v>1</v>
      </c>
      <c r="AA274" s="617" t="s">
        <v>1666</v>
      </c>
      <c r="AB274" s="556" t="n">
        <v>5.34</v>
      </c>
      <c r="AC274" s="620" t="n">
        <f aca="false">+AB274*83200</f>
        <v>444288</v>
      </c>
      <c r="AD274" s="620" t="n">
        <v>0</v>
      </c>
      <c r="AE274" s="620" t="n">
        <v>0</v>
      </c>
      <c r="AF274" s="620" t="n">
        <f aca="false">AC274+AD274+AE274</f>
        <v>444288</v>
      </c>
      <c r="AG274" s="556" t="n">
        <v>1</v>
      </c>
      <c r="AH274" s="617" t="s">
        <v>1666</v>
      </c>
      <c r="AI274" s="556" t="n">
        <v>5.34</v>
      </c>
      <c r="AJ274" s="620" t="n">
        <f aca="false">+AI274*83200</f>
        <v>444288</v>
      </c>
      <c r="AK274" s="620" t="n">
        <v>0</v>
      </c>
      <c r="AL274" s="620" t="n">
        <v>0</v>
      </c>
      <c r="AM274" s="620" t="n">
        <f aca="false">AJ274+AK274+AL274</f>
        <v>444288</v>
      </c>
    </row>
    <row r="275" s="123" customFormat="true" ht="41.25" hidden="false" customHeight="true" outlineLevel="0" collapsed="false">
      <c r="A275" s="556"/>
      <c r="B275" s="621" t="s">
        <v>1668</v>
      </c>
      <c r="C275" s="706"/>
      <c r="D275" s="627"/>
      <c r="E275" s="590" t="s">
        <v>1098</v>
      </c>
      <c r="F275" s="281" t="s">
        <v>1669</v>
      </c>
      <c r="G275" s="556" t="n">
        <v>1</v>
      </c>
      <c r="H275" s="617" t="s">
        <v>1670</v>
      </c>
      <c r="I275" s="556" t="n">
        <v>3.42</v>
      </c>
      <c r="J275" s="620" t="n">
        <f aca="false">+I275*83200</f>
        <v>284544</v>
      </c>
      <c r="K275" s="620" t="n">
        <v>0</v>
      </c>
      <c r="L275" s="620" t="n">
        <v>0</v>
      </c>
      <c r="M275" s="620" t="n">
        <f aca="false">J275+K275+L275</f>
        <v>284544</v>
      </c>
      <c r="N275" s="556" t="n">
        <v>1</v>
      </c>
      <c r="O275" s="617" t="s">
        <v>1671</v>
      </c>
      <c r="P275" s="556" t="n">
        <v>3.31</v>
      </c>
      <c r="Q275" s="620" t="n">
        <f aca="false">+P275*83200</f>
        <v>275392</v>
      </c>
      <c r="R275" s="620" t="n">
        <v>0</v>
      </c>
      <c r="S275" s="620" t="n">
        <v>0</v>
      </c>
      <c r="T275" s="620" t="n">
        <f aca="false">Q275+R275+S275</f>
        <v>275392</v>
      </c>
      <c r="U275" s="665" t="n">
        <f aca="false">+N275-G275</f>
        <v>0</v>
      </c>
      <c r="V275" s="641" t="n">
        <f aca="false">+Q275-J275</f>
        <v>-9152</v>
      </c>
      <c r="W275" s="641" t="n">
        <f aca="false">+R275-K275</f>
        <v>0</v>
      </c>
      <c r="X275" s="641" t="n">
        <f aca="false">+S275-L275</f>
        <v>0</v>
      </c>
      <c r="Y275" s="641" t="n">
        <f aca="false">+T275-M275</f>
        <v>-9152</v>
      </c>
      <c r="Z275" s="622" t="n">
        <v>1</v>
      </c>
      <c r="AA275" s="617" t="s">
        <v>1672</v>
      </c>
      <c r="AB275" s="556" t="n">
        <v>3.53</v>
      </c>
      <c r="AC275" s="620" t="n">
        <f aca="false">+AB275*83200</f>
        <v>293696</v>
      </c>
      <c r="AD275" s="620" t="n">
        <v>0</v>
      </c>
      <c r="AE275" s="620" t="n">
        <v>0</v>
      </c>
      <c r="AF275" s="620" t="n">
        <f aca="false">AC275+AD275+AE275</f>
        <v>293696</v>
      </c>
      <c r="AG275" s="622" t="n">
        <v>1</v>
      </c>
      <c r="AH275" s="617" t="s">
        <v>1501</v>
      </c>
      <c r="AI275" s="556" t="n">
        <v>3.64</v>
      </c>
      <c r="AJ275" s="620" t="n">
        <f aca="false">+AI275*83200</f>
        <v>302848</v>
      </c>
      <c r="AK275" s="620" t="n">
        <v>0</v>
      </c>
      <c r="AL275" s="620" t="n">
        <v>0</v>
      </c>
      <c r="AM275" s="620" t="n">
        <f aca="false">AJ275+AK275+AL275</f>
        <v>302848</v>
      </c>
    </row>
    <row r="276" s="123" customFormat="true" ht="41.25" hidden="false" customHeight="true" outlineLevel="0" collapsed="false">
      <c r="A276" s="556"/>
      <c r="B276" s="621" t="s">
        <v>1673</v>
      </c>
      <c r="C276" s="619" t="s">
        <v>1029</v>
      </c>
      <c r="D276" s="616" t="s">
        <v>1674</v>
      </c>
      <c r="E276" s="590" t="s">
        <v>1098</v>
      </c>
      <c r="F276" s="281" t="s">
        <v>1675</v>
      </c>
      <c r="G276" s="556" t="n">
        <v>1</v>
      </c>
      <c r="H276" s="617" t="s">
        <v>1676</v>
      </c>
      <c r="I276" s="556" t="n">
        <v>4.01</v>
      </c>
      <c r="J276" s="620" t="n">
        <f aca="false">+I276*83200</f>
        <v>333632</v>
      </c>
      <c r="K276" s="620" t="n">
        <v>0</v>
      </c>
      <c r="L276" s="620" t="n">
        <v>0</v>
      </c>
      <c r="M276" s="620" t="n">
        <f aca="false">J276+K276+L276</f>
        <v>333632</v>
      </c>
      <c r="N276" s="556" t="n">
        <v>1</v>
      </c>
      <c r="O276" s="617" t="s">
        <v>1677</v>
      </c>
      <c r="P276" s="556" t="n">
        <v>4.01</v>
      </c>
      <c r="Q276" s="620" t="n">
        <f aca="false">+P276*83200</f>
        <v>333632</v>
      </c>
      <c r="R276" s="620" t="n">
        <v>0</v>
      </c>
      <c r="S276" s="620" t="n">
        <v>0</v>
      </c>
      <c r="T276" s="620" t="n">
        <f aca="false">Q276+R276+S276</f>
        <v>333632</v>
      </c>
      <c r="U276" s="665" t="n">
        <f aca="false">+N276-G276</f>
        <v>0</v>
      </c>
      <c r="V276" s="641" t="n">
        <f aca="false">+Q276-J276</f>
        <v>0</v>
      </c>
      <c r="W276" s="641" t="n">
        <f aca="false">+R276-K276</f>
        <v>0</v>
      </c>
      <c r="X276" s="641" t="n">
        <f aca="false">+S276-L276</f>
        <v>0</v>
      </c>
      <c r="Y276" s="641" t="n">
        <f aca="false">+T276-M276</f>
        <v>0</v>
      </c>
      <c r="Z276" s="556" t="n">
        <v>1</v>
      </c>
      <c r="AA276" s="617" t="s">
        <v>1678</v>
      </c>
      <c r="AB276" s="556" t="n">
        <v>4.13</v>
      </c>
      <c r="AC276" s="620" t="n">
        <f aca="false">+AB276*83200</f>
        <v>343616</v>
      </c>
      <c r="AD276" s="620" t="n">
        <v>0</v>
      </c>
      <c r="AE276" s="620" t="n">
        <v>0</v>
      </c>
      <c r="AF276" s="620" t="n">
        <f aca="false">AC276+AD276+AE276</f>
        <v>343616</v>
      </c>
      <c r="AG276" s="556" t="n">
        <v>1</v>
      </c>
      <c r="AH276" s="617" t="s">
        <v>1613</v>
      </c>
      <c r="AI276" s="556" t="n">
        <v>4.13</v>
      </c>
      <c r="AJ276" s="620" t="n">
        <f aca="false">+AI276*83200</f>
        <v>343616</v>
      </c>
      <c r="AK276" s="620" t="n">
        <v>0</v>
      </c>
      <c r="AL276" s="620" t="n">
        <v>0</v>
      </c>
      <c r="AM276" s="620" t="n">
        <f aca="false">AJ276+AK276+AL276</f>
        <v>343616</v>
      </c>
    </row>
    <row r="277" s="123" customFormat="true" ht="41.25" hidden="false" customHeight="true" outlineLevel="0" collapsed="false">
      <c r="A277" s="556"/>
      <c r="B277" s="621" t="s">
        <v>1679</v>
      </c>
      <c r="C277" s="615" t="s">
        <v>1029</v>
      </c>
      <c r="D277" s="616" t="s">
        <v>1680</v>
      </c>
      <c r="E277" s="590" t="s">
        <v>1098</v>
      </c>
      <c r="F277" s="281" t="s">
        <v>1681</v>
      </c>
      <c r="G277" s="556" t="n">
        <v>1</v>
      </c>
      <c r="H277" s="617" t="s">
        <v>1190</v>
      </c>
      <c r="I277" s="556" t="n">
        <v>4.27</v>
      </c>
      <c r="J277" s="620" t="n">
        <f aca="false">+I277*83200</f>
        <v>355264</v>
      </c>
      <c r="K277" s="620" t="n">
        <v>0</v>
      </c>
      <c r="L277" s="620" t="n">
        <v>0</v>
      </c>
      <c r="M277" s="620" t="n">
        <f aca="false">J277+K277+L277</f>
        <v>355264</v>
      </c>
      <c r="N277" s="556" t="n">
        <v>1</v>
      </c>
      <c r="O277" s="617" t="s">
        <v>1454</v>
      </c>
      <c r="P277" s="556" t="n">
        <v>4.13</v>
      </c>
      <c r="Q277" s="620" t="n">
        <f aca="false">+P277*83200</f>
        <v>343616</v>
      </c>
      <c r="R277" s="620" t="n">
        <v>0</v>
      </c>
      <c r="S277" s="620" t="n">
        <v>0</v>
      </c>
      <c r="T277" s="620" t="n">
        <f aca="false">Q277+R277+S277</f>
        <v>343616</v>
      </c>
      <c r="U277" s="665" t="n">
        <f aca="false">+N277-G277</f>
        <v>0</v>
      </c>
      <c r="V277" s="641" t="n">
        <f aca="false">+Q277-J277</f>
        <v>-11647.9999999999</v>
      </c>
      <c r="W277" s="641" t="n">
        <f aca="false">+R277-K277</f>
        <v>0</v>
      </c>
      <c r="X277" s="641" t="n">
        <f aca="false">+S277-L277</f>
        <v>0</v>
      </c>
      <c r="Y277" s="641" t="n">
        <f aca="false">+T277-M277</f>
        <v>-11647.9999999999</v>
      </c>
      <c r="Z277" s="556" t="n">
        <v>1</v>
      </c>
      <c r="AA277" s="617" t="s">
        <v>1191</v>
      </c>
      <c r="AB277" s="556" t="n">
        <v>4.27</v>
      </c>
      <c r="AC277" s="620" t="n">
        <f aca="false">+AB277*83200</f>
        <v>355264</v>
      </c>
      <c r="AD277" s="620" t="n">
        <v>0</v>
      </c>
      <c r="AE277" s="620" t="n">
        <v>0</v>
      </c>
      <c r="AF277" s="620" t="n">
        <f aca="false">AC277+AD277+AE277</f>
        <v>355264</v>
      </c>
      <c r="AG277" s="556" t="n">
        <v>1</v>
      </c>
      <c r="AH277" s="617" t="s">
        <v>1191</v>
      </c>
      <c r="AI277" s="556" t="n">
        <v>4.27</v>
      </c>
      <c r="AJ277" s="620" t="n">
        <f aca="false">+AI277*83200</f>
        <v>355264</v>
      </c>
      <c r="AK277" s="620" t="n">
        <v>0</v>
      </c>
      <c r="AL277" s="620" t="n">
        <v>0</v>
      </c>
      <c r="AM277" s="620" t="n">
        <f aca="false">AJ277+AK277+AL277</f>
        <v>355264</v>
      </c>
    </row>
    <row r="278" s="123" customFormat="true" ht="41.25" hidden="false" customHeight="true" outlineLevel="0" collapsed="false">
      <c r="A278" s="556"/>
      <c r="B278" s="621" t="s">
        <v>1682</v>
      </c>
      <c r="C278" s="619" t="s">
        <v>1019</v>
      </c>
      <c r="D278" s="616" t="s">
        <v>1683</v>
      </c>
      <c r="E278" s="590" t="s">
        <v>1098</v>
      </c>
      <c r="F278" s="281" t="s">
        <v>1684</v>
      </c>
      <c r="G278" s="556" t="n">
        <v>1</v>
      </c>
      <c r="H278" s="617" t="s">
        <v>1082</v>
      </c>
      <c r="I278" s="556" t="n">
        <v>3.64</v>
      </c>
      <c r="J278" s="620" t="n">
        <f aca="false">+I278*83200</f>
        <v>302848</v>
      </c>
      <c r="K278" s="620" t="n">
        <v>0</v>
      </c>
      <c r="L278" s="620" t="n">
        <v>0</v>
      </c>
      <c r="M278" s="620" t="n">
        <f aca="false">J278+K278+L278</f>
        <v>302848</v>
      </c>
      <c r="N278" s="556" t="n">
        <v>1</v>
      </c>
      <c r="O278" s="617" t="s">
        <v>1081</v>
      </c>
      <c r="P278" s="556" t="n">
        <v>3.64</v>
      </c>
      <c r="Q278" s="620" t="n">
        <f aca="false">+P278*83200</f>
        <v>302848</v>
      </c>
      <c r="R278" s="620" t="n">
        <v>0</v>
      </c>
      <c r="S278" s="620" t="n">
        <v>0</v>
      </c>
      <c r="T278" s="620" t="n">
        <f aca="false">Q278+R278+S278</f>
        <v>302848</v>
      </c>
      <c r="U278" s="665" t="n">
        <f aca="false">+N278-G278</f>
        <v>0</v>
      </c>
      <c r="V278" s="641" t="n">
        <f aca="false">+Q278-J278</f>
        <v>0</v>
      </c>
      <c r="W278" s="641" t="n">
        <f aca="false">+R278-K278</f>
        <v>0</v>
      </c>
      <c r="X278" s="641" t="n">
        <f aca="false">+S278-L278</f>
        <v>0</v>
      </c>
      <c r="Y278" s="641" t="n">
        <f aca="false">+T278-M278</f>
        <v>0</v>
      </c>
      <c r="Z278" s="556" t="n">
        <v>1</v>
      </c>
      <c r="AA278" s="617" t="s">
        <v>1339</v>
      </c>
      <c r="AB278" s="556" t="n">
        <v>3.76</v>
      </c>
      <c r="AC278" s="620" t="n">
        <f aca="false">+AB278*83200</f>
        <v>312832</v>
      </c>
      <c r="AD278" s="620" t="n">
        <v>0</v>
      </c>
      <c r="AE278" s="620" t="n">
        <v>0</v>
      </c>
      <c r="AF278" s="620" t="n">
        <f aca="false">AC278+AD278+AE278</f>
        <v>312832</v>
      </c>
      <c r="AG278" s="556" t="n">
        <v>1</v>
      </c>
      <c r="AH278" s="617" t="s">
        <v>1351</v>
      </c>
      <c r="AI278" s="556" t="n">
        <v>3.76</v>
      </c>
      <c r="AJ278" s="620" t="n">
        <f aca="false">+AI278*83200</f>
        <v>312832</v>
      </c>
      <c r="AK278" s="620" t="n">
        <v>0</v>
      </c>
      <c r="AL278" s="620" t="n">
        <v>0</v>
      </c>
      <c r="AM278" s="620" t="n">
        <f aca="false">AJ278+AK278+AL278</f>
        <v>312832</v>
      </c>
    </row>
    <row r="279" s="123" customFormat="true" ht="41.25" hidden="false" customHeight="true" outlineLevel="0" collapsed="false">
      <c r="A279" s="556"/>
      <c r="B279" s="590" t="s">
        <v>1509</v>
      </c>
      <c r="C279" s="706" t="s">
        <v>1019</v>
      </c>
      <c r="D279" s="627" t="s">
        <v>1685</v>
      </c>
      <c r="E279" s="590" t="s">
        <v>1110</v>
      </c>
      <c r="F279" s="281" t="s">
        <v>1686</v>
      </c>
      <c r="G279" s="556" t="n">
        <v>1</v>
      </c>
      <c r="H279" s="617"/>
      <c r="I279" s="556" t="n">
        <v>2.66</v>
      </c>
      <c r="J279" s="620" t="n">
        <f aca="false">+I279*83200</f>
        <v>221312</v>
      </c>
      <c r="K279" s="620" t="n">
        <v>0</v>
      </c>
      <c r="L279" s="620" t="n">
        <v>0</v>
      </c>
      <c r="M279" s="620" t="n">
        <f aca="false">J279+K279+L279</f>
        <v>221312</v>
      </c>
      <c r="N279" s="556" t="n">
        <v>1</v>
      </c>
      <c r="O279" s="617"/>
      <c r="P279" s="556" t="n">
        <v>2.66</v>
      </c>
      <c r="Q279" s="620" t="n">
        <f aca="false">+P279*83200</f>
        <v>221312</v>
      </c>
      <c r="R279" s="620" t="n">
        <v>0</v>
      </c>
      <c r="S279" s="620" t="n">
        <v>0</v>
      </c>
      <c r="T279" s="620" t="n">
        <f aca="false">Q279+R279+S279</f>
        <v>221312</v>
      </c>
      <c r="U279" s="665" t="n">
        <f aca="false">+N279-G279</f>
        <v>0</v>
      </c>
      <c r="V279" s="641" t="n">
        <f aca="false">+Q279-J279</f>
        <v>0</v>
      </c>
      <c r="W279" s="641" t="n">
        <f aca="false">+R279-K279</f>
        <v>0</v>
      </c>
      <c r="X279" s="641" t="n">
        <f aca="false">+S279-L279</f>
        <v>0</v>
      </c>
      <c r="Y279" s="641" t="n">
        <f aca="false">+T279-M279</f>
        <v>0</v>
      </c>
      <c r="Z279" s="556" t="n">
        <v>1</v>
      </c>
      <c r="AA279" s="617"/>
      <c r="AB279" s="556" t="n">
        <v>2.66</v>
      </c>
      <c r="AC279" s="620" t="n">
        <f aca="false">+AB279*83200</f>
        <v>221312</v>
      </c>
      <c r="AD279" s="620" t="n">
        <v>0</v>
      </c>
      <c r="AE279" s="620" t="n">
        <v>0</v>
      </c>
      <c r="AF279" s="620" t="n">
        <f aca="false">AC279+AD279+AE279</f>
        <v>221312</v>
      </c>
      <c r="AG279" s="556" t="n">
        <v>1</v>
      </c>
      <c r="AH279" s="617"/>
      <c r="AI279" s="556" t="n">
        <v>2.66</v>
      </c>
      <c r="AJ279" s="620" t="n">
        <f aca="false">+AI279*83200</f>
        <v>221312</v>
      </c>
      <c r="AK279" s="620" t="n">
        <v>0</v>
      </c>
      <c r="AL279" s="620" t="n">
        <v>0</v>
      </c>
      <c r="AM279" s="620" t="n">
        <f aca="false">AJ279+AK279+AL279</f>
        <v>221312</v>
      </c>
    </row>
    <row r="280" customFormat="false" ht="14.25" hidden="false" customHeight="false" outlineLevel="0" collapsed="false">
      <c r="A280" s="583"/>
      <c r="B280" s="323" t="s">
        <v>439</v>
      </c>
      <c r="C280" s="615"/>
      <c r="D280" s="616"/>
      <c r="E280" s="218" t="s">
        <v>135</v>
      </c>
      <c r="F280" s="218" t="s">
        <v>135</v>
      </c>
      <c r="G280" s="661" t="n">
        <f aca="false">SUM(G274:G279)</f>
        <v>6</v>
      </c>
      <c r="H280" s="661"/>
      <c r="I280" s="661"/>
      <c r="J280" s="661" t="n">
        <f aca="false">SUM(J274:J279)</f>
        <v>1941888</v>
      </c>
      <c r="K280" s="661" t="n">
        <f aca="false">SUM(K274:K279)</f>
        <v>0</v>
      </c>
      <c r="L280" s="661" t="n">
        <f aca="false">SUM(L274:L279)</f>
        <v>0</v>
      </c>
      <c r="M280" s="661" t="n">
        <f aca="false">SUM(M274:M279)</f>
        <v>1941888</v>
      </c>
      <c r="N280" s="661" t="n">
        <f aca="false">SUM(N274:N279)</f>
        <v>6</v>
      </c>
      <c r="O280" s="661"/>
      <c r="P280" s="661"/>
      <c r="Q280" s="661" t="n">
        <f aca="false">SUM(Q274:Q279)</f>
        <v>1921088</v>
      </c>
      <c r="R280" s="661" t="n">
        <f aca="false">SUM(R274:R279)</f>
        <v>0</v>
      </c>
      <c r="S280" s="661" t="n">
        <f aca="false">SUM(S274:S279)</f>
        <v>0</v>
      </c>
      <c r="T280" s="661" t="n">
        <f aca="false">SUM(T274:T279)</f>
        <v>1921088</v>
      </c>
      <c r="U280" s="665" t="n">
        <f aca="false">+N280-G280</f>
        <v>0</v>
      </c>
      <c r="V280" s="641" t="n">
        <f aca="false">+Q280-J280</f>
        <v>-20800</v>
      </c>
      <c r="W280" s="641" t="n">
        <f aca="false">+R280-K280</f>
        <v>0</v>
      </c>
      <c r="X280" s="641" t="n">
        <f aca="false">+S280-L280</f>
        <v>0</v>
      </c>
      <c r="Y280" s="641" t="n">
        <f aca="false">+T280-M280</f>
        <v>-20800</v>
      </c>
      <c r="Z280" s="661" t="n">
        <f aca="false">SUM(Z274:Z279)</f>
        <v>6</v>
      </c>
      <c r="AA280" s="661"/>
      <c r="AB280" s="661"/>
      <c r="AC280" s="661" t="n">
        <f aca="false">SUM(AC274:AC279)</f>
        <v>1971008</v>
      </c>
      <c r="AD280" s="661" t="n">
        <f aca="false">SUM(AD274:AD279)</f>
        <v>0</v>
      </c>
      <c r="AE280" s="661" t="n">
        <f aca="false">SUM(AE274:AE279)</f>
        <v>0</v>
      </c>
      <c r="AF280" s="661" t="n">
        <f aca="false">SUM(AF274:AF279)</f>
        <v>1971008</v>
      </c>
      <c r="AG280" s="661" t="n">
        <f aca="false">SUM(AG274:AG279)</f>
        <v>6</v>
      </c>
      <c r="AH280" s="661"/>
      <c r="AI280" s="661"/>
      <c r="AJ280" s="661" t="n">
        <f aca="false">SUM(AJ274:AJ279)</f>
        <v>1980160</v>
      </c>
      <c r="AK280" s="661" t="n">
        <f aca="false">SUM(AK274:AK279)</f>
        <v>0</v>
      </c>
      <c r="AL280" s="661" t="n">
        <f aca="false">SUM(AL274:AL279)</f>
        <v>0</v>
      </c>
      <c r="AM280" s="661" t="n">
        <f aca="false">SUM(AM274:AM279)</f>
        <v>1980160</v>
      </c>
    </row>
    <row r="281" s="670" customFormat="true" ht="41.25" hidden="false" customHeight="true" outlineLevel="0" collapsed="false">
      <c r="A281" s="634"/>
      <c r="B281" s="669" t="s">
        <v>1175</v>
      </c>
      <c r="C281" s="512" t="s">
        <v>135</v>
      </c>
      <c r="D281" s="512" t="s">
        <v>135</v>
      </c>
      <c r="E281" s="512" t="s">
        <v>135</v>
      </c>
      <c r="F281" s="512" t="s">
        <v>135</v>
      </c>
      <c r="G281" s="646" t="n">
        <f aca="false">G280+G272+G263</f>
        <v>14</v>
      </c>
      <c r="H281" s="646"/>
      <c r="I281" s="646"/>
      <c r="J281" s="646" t="n">
        <f aca="false">J280+J272+J263</f>
        <v>4110080</v>
      </c>
      <c r="K281" s="646" t="n">
        <f aca="false">K280+K272+K263</f>
        <v>0</v>
      </c>
      <c r="L281" s="646" t="n">
        <f aca="false">L280+L272+L263</f>
        <v>0</v>
      </c>
      <c r="M281" s="646" t="n">
        <f aca="false">M280+M272+M263</f>
        <v>4110080</v>
      </c>
      <c r="N281" s="646" t="n">
        <f aca="false">N280+N272+N263</f>
        <v>14</v>
      </c>
      <c r="O281" s="646"/>
      <c r="P281" s="646"/>
      <c r="Q281" s="646" t="n">
        <f aca="false">Q280+Q272+Q263</f>
        <v>4083456</v>
      </c>
      <c r="R281" s="646" t="n">
        <f aca="false">R280+R272+R263</f>
        <v>0</v>
      </c>
      <c r="S281" s="646" t="n">
        <f aca="false">S280+S272+S263</f>
        <v>0</v>
      </c>
      <c r="T281" s="646" t="n">
        <f aca="false">T280+T272+T263</f>
        <v>4083456</v>
      </c>
      <c r="U281" s="645" t="n">
        <f aca="false">+N281-G281</f>
        <v>0</v>
      </c>
      <c r="V281" s="638" t="n">
        <f aca="false">+Q281-J281</f>
        <v>-26624</v>
      </c>
      <c r="W281" s="638" t="n">
        <f aca="false">+R281-K281</f>
        <v>0</v>
      </c>
      <c r="X281" s="638" t="n">
        <f aca="false">+S281-L281</f>
        <v>0</v>
      </c>
      <c r="Y281" s="638" t="n">
        <f aca="false">+T281-M281</f>
        <v>-26624</v>
      </c>
      <c r="Z281" s="646" t="n">
        <f aca="false">Z280+Z272+Z263</f>
        <v>14</v>
      </c>
      <c r="AA281" s="646"/>
      <c r="AB281" s="646"/>
      <c r="AC281" s="646" t="n">
        <f aca="false">AC280+AC272+AC263</f>
        <v>4189952</v>
      </c>
      <c r="AD281" s="646" t="n">
        <f aca="false">AD280+AD272+AD263</f>
        <v>0</v>
      </c>
      <c r="AE281" s="646" t="n">
        <f aca="false">AE280+AE272+AE263</f>
        <v>0</v>
      </c>
      <c r="AF281" s="646" t="n">
        <f aca="false">AF280+AF272+AF263</f>
        <v>4189952</v>
      </c>
      <c r="AG281" s="646" t="n">
        <f aca="false">AG280+AG272+AG263</f>
        <v>14</v>
      </c>
      <c r="AH281" s="646"/>
      <c r="AI281" s="646"/>
      <c r="AJ281" s="646" t="n">
        <f aca="false">AJ280+AJ272+AJ263</f>
        <v>4204928</v>
      </c>
      <c r="AK281" s="646" t="n">
        <f aca="false">AK280+AK272+AK263</f>
        <v>0</v>
      </c>
      <c r="AL281" s="646" t="n">
        <f aca="false">AL280+AL272+AL263</f>
        <v>0</v>
      </c>
      <c r="AM281" s="646" t="n">
        <f aca="false">AM280+AM272+AM263</f>
        <v>4204928</v>
      </c>
    </row>
    <row r="282" s="123" customFormat="true" ht="51" hidden="false" customHeight="true" outlineLevel="0" collapsed="false">
      <c r="A282" s="556"/>
      <c r="B282" s="671" t="s">
        <v>986</v>
      </c>
      <c r="C282" s="619"/>
      <c r="D282" s="616"/>
      <c r="E282" s="586"/>
      <c r="F282" s="586"/>
      <c r="G282" s="556"/>
      <c r="H282" s="617"/>
      <c r="I282" s="556"/>
      <c r="J282" s="620"/>
      <c r="K282" s="620"/>
      <c r="L282" s="620"/>
      <c r="M282" s="620"/>
      <c r="N282" s="556"/>
      <c r="O282" s="617"/>
      <c r="P282" s="556"/>
      <c r="Q282" s="620"/>
      <c r="R282" s="620"/>
      <c r="S282" s="620"/>
      <c r="T282" s="620"/>
      <c r="U282" s="665"/>
      <c r="V282" s="641"/>
      <c r="W282" s="641"/>
      <c r="X282" s="641"/>
      <c r="Y282" s="641"/>
      <c r="Z282" s="556" t="n">
        <v>1</v>
      </c>
      <c r="AA282" s="617" t="s">
        <v>1339</v>
      </c>
      <c r="AB282" s="556" t="n">
        <v>3.76</v>
      </c>
      <c r="AC282" s="620" t="n">
        <f aca="false">+AB282*83200</f>
        <v>312832</v>
      </c>
      <c r="AD282" s="620" t="n">
        <v>0</v>
      </c>
      <c r="AE282" s="620" t="n">
        <v>0</v>
      </c>
      <c r="AF282" s="620" t="n">
        <f aca="false">AC282+AD282+AE282</f>
        <v>312832</v>
      </c>
      <c r="AG282" s="556" t="n">
        <v>1</v>
      </c>
      <c r="AH282" s="617" t="s">
        <v>1082</v>
      </c>
      <c r="AI282" s="556" t="n">
        <v>3.76</v>
      </c>
      <c r="AJ282" s="620" t="n">
        <f aca="false">+AI282*83200</f>
        <v>312832</v>
      </c>
      <c r="AK282" s="620" t="n">
        <v>0</v>
      </c>
      <c r="AL282" s="620" t="n">
        <v>0</v>
      </c>
      <c r="AM282" s="620" t="n">
        <f aca="false">AJ282+AK282+AL282</f>
        <v>312832</v>
      </c>
    </row>
    <row r="283" s="123" customFormat="true" ht="41.25" hidden="false" customHeight="true" outlineLevel="0" collapsed="false">
      <c r="A283" s="556"/>
      <c r="B283" s="621" t="s">
        <v>1045</v>
      </c>
      <c r="C283" s="615" t="s">
        <v>1019</v>
      </c>
      <c r="D283" s="616" t="s">
        <v>1664</v>
      </c>
      <c r="E283" s="621" t="s">
        <v>1093</v>
      </c>
      <c r="F283" s="281" t="s">
        <v>1665</v>
      </c>
      <c r="G283" s="556" t="n">
        <v>1</v>
      </c>
      <c r="H283" s="617"/>
      <c r="I283" s="556" t="n">
        <v>4.55</v>
      </c>
      <c r="J283" s="620" t="n">
        <f aca="false">+I283*83200</f>
        <v>378560</v>
      </c>
      <c r="K283" s="620" t="n">
        <v>0</v>
      </c>
      <c r="L283" s="620" t="n">
        <v>0</v>
      </c>
      <c r="M283" s="620" t="n">
        <f aca="false">J283+K283+L283</f>
        <v>378560</v>
      </c>
      <c r="N283" s="556" t="n">
        <v>1</v>
      </c>
      <c r="O283" s="617"/>
      <c r="P283" s="556" t="n">
        <v>4.55</v>
      </c>
      <c r="Q283" s="620" t="n">
        <f aca="false">+P283*83200</f>
        <v>378560</v>
      </c>
      <c r="R283" s="620" t="n">
        <v>0</v>
      </c>
      <c r="S283" s="620" t="n">
        <v>0</v>
      </c>
      <c r="T283" s="620" t="n">
        <f aca="false">Q283+R283+S283</f>
        <v>378560</v>
      </c>
      <c r="U283" s="665" t="n">
        <f aca="false">+N283-G283</f>
        <v>0</v>
      </c>
      <c r="V283" s="641" t="n">
        <f aca="false">+Q283-J283</f>
        <v>0</v>
      </c>
      <c r="W283" s="641" t="n">
        <f aca="false">+R283-K283</f>
        <v>0</v>
      </c>
      <c r="X283" s="641" t="n">
        <f aca="false">+S283-L283</f>
        <v>0</v>
      </c>
      <c r="Y283" s="641" t="n">
        <f aca="false">+T283-M283</f>
        <v>0</v>
      </c>
      <c r="Z283" s="556" t="n">
        <v>1</v>
      </c>
      <c r="AA283" s="617"/>
      <c r="AB283" s="556" t="n">
        <v>4.55</v>
      </c>
      <c r="AC283" s="620" t="n">
        <f aca="false">+AB283*83200</f>
        <v>378560</v>
      </c>
      <c r="AD283" s="620" t="n">
        <v>0</v>
      </c>
      <c r="AE283" s="620" t="n">
        <v>0</v>
      </c>
      <c r="AF283" s="620" t="n">
        <f aca="false">AC283+AD283+AE283</f>
        <v>378560</v>
      </c>
      <c r="AG283" s="556" t="n">
        <v>1</v>
      </c>
      <c r="AH283" s="617"/>
      <c r="AI283" s="556" t="n">
        <v>4.55</v>
      </c>
      <c r="AJ283" s="620" t="n">
        <f aca="false">+AI283*83200</f>
        <v>378560</v>
      </c>
      <c r="AK283" s="620" t="n">
        <v>0</v>
      </c>
      <c r="AL283" s="620" t="n">
        <v>0</v>
      </c>
      <c r="AM283" s="620" t="n">
        <f aca="false">AJ283+AK283+AL283</f>
        <v>378560</v>
      </c>
    </row>
    <row r="284" s="123" customFormat="true" ht="41.25" hidden="false" customHeight="true" outlineLevel="0" collapsed="false">
      <c r="A284" s="556"/>
      <c r="B284" s="621" t="s">
        <v>1045</v>
      </c>
      <c r="C284" s="706"/>
      <c r="D284" s="627"/>
      <c r="E284" s="590" t="s">
        <v>1098</v>
      </c>
      <c r="F284" s="281" t="s">
        <v>1669</v>
      </c>
      <c r="G284" s="556" t="n">
        <v>1</v>
      </c>
      <c r="H284" s="617"/>
      <c r="I284" s="556" t="n">
        <v>3.76</v>
      </c>
      <c r="J284" s="620" t="n">
        <f aca="false">+I284*83200</f>
        <v>312832</v>
      </c>
      <c r="K284" s="620" t="n">
        <v>0</v>
      </c>
      <c r="L284" s="620" t="n">
        <v>0</v>
      </c>
      <c r="M284" s="620" t="n">
        <f aca="false">J284+K284+L284</f>
        <v>312832</v>
      </c>
      <c r="N284" s="556" t="n">
        <v>1</v>
      </c>
      <c r="O284" s="617"/>
      <c r="P284" s="556" t="n">
        <v>3.76</v>
      </c>
      <c r="Q284" s="620" t="n">
        <f aca="false">+P284*83200</f>
        <v>312832</v>
      </c>
      <c r="R284" s="620" t="n">
        <v>0</v>
      </c>
      <c r="S284" s="620" t="n">
        <v>0</v>
      </c>
      <c r="T284" s="620" t="n">
        <f aca="false">Q284+R284+S284</f>
        <v>312832</v>
      </c>
      <c r="U284" s="665" t="n">
        <f aca="false">+N284-G284</f>
        <v>0</v>
      </c>
      <c r="V284" s="641" t="n">
        <f aca="false">+Q284-J284</f>
        <v>0</v>
      </c>
      <c r="W284" s="641" t="n">
        <f aca="false">+R284-K284</f>
        <v>0</v>
      </c>
      <c r="X284" s="641" t="n">
        <f aca="false">+S284-L284</f>
        <v>0</v>
      </c>
      <c r="Y284" s="641" t="n">
        <f aca="false">+T284-M284</f>
        <v>0</v>
      </c>
      <c r="Z284" s="622" t="n">
        <v>1</v>
      </c>
      <c r="AA284" s="617"/>
      <c r="AB284" s="556" t="n">
        <v>3.76</v>
      </c>
      <c r="AC284" s="620" t="n">
        <f aca="false">+AB284*83200</f>
        <v>312832</v>
      </c>
      <c r="AD284" s="620" t="n">
        <v>0</v>
      </c>
      <c r="AE284" s="620" t="n">
        <v>0</v>
      </c>
      <c r="AF284" s="620" t="n">
        <f aca="false">AC284+AD284+AE284</f>
        <v>312832</v>
      </c>
      <c r="AG284" s="622" t="n">
        <v>1</v>
      </c>
      <c r="AH284" s="617"/>
      <c r="AI284" s="556" t="n">
        <v>3.76</v>
      </c>
      <c r="AJ284" s="620" t="n">
        <f aca="false">+AI284*83200</f>
        <v>312832</v>
      </c>
      <c r="AK284" s="620" t="n">
        <v>0</v>
      </c>
      <c r="AL284" s="620" t="n">
        <v>0</v>
      </c>
      <c r="AM284" s="620" t="n">
        <f aca="false">AJ284+AK284+AL284</f>
        <v>312832</v>
      </c>
    </row>
    <row r="285" s="123" customFormat="true" ht="41.25" hidden="false" customHeight="true" outlineLevel="0" collapsed="false">
      <c r="A285" s="556"/>
      <c r="B285" s="621" t="s">
        <v>1045</v>
      </c>
      <c r="C285" s="619" t="s">
        <v>1029</v>
      </c>
      <c r="D285" s="616" t="s">
        <v>1674</v>
      </c>
      <c r="E285" s="590" t="s">
        <v>1098</v>
      </c>
      <c r="F285" s="281" t="s">
        <v>1675</v>
      </c>
      <c r="G285" s="556" t="n">
        <v>1</v>
      </c>
      <c r="H285" s="617"/>
      <c r="I285" s="556" t="n">
        <v>3.76</v>
      </c>
      <c r="J285" s="620" t="n">
        <f aca="false">+I285*83200</f>
        <v>312832</v>
      </c>
      <c r="K285" s="620" t="n">
        <v>0</v>
      </c>
      <c r="L285" s="620" t="n">
        <v>0</v>
      </c>
      <c r="M285" s="620" t="n">
        <f aca="false">J285+K285+L285</f>
        <v>312832</v>
      </c>
      <c r="N285" s="556" t="n">
        <v>1</v>
      </c>
      <c r="O285" s="617"/>
      <c r="P285" s="556" t="n">
        <v>3.76</v>
      </c>
      <c r="Q285" s="620" t="n">
        <f aca="false">+P285*83200</f>
        <v>312832</v>
      </c>
      <c r="R285" s="620" t="n">
        <v>0</v>
      </c>
      <c r="S285" s="620" t="n">
        <v>0</v>
      </c>
      <c r="T285" s="620" t="n">
        <f aca="false">Q285+R285+S285</f>
        <v>312832</v>
      </c>
      <c r="U285" s="665" t="n">
        <f aca="false">+N285-G285</f>
        <v>0</v>
      </c>
      <c r="V285" s="641" t="n">
        <f aca="false">+Q285-J285</f>
        <v>0</v>
      </c>
      <c r="W285" s="641" t="n">
        <f aca="false">+R285-K285</f>
        <v>0</v>
      </c>
      <c r="X285" s="641" t="n">
        <f aca="false">+S285-L285</f>
        <v>0</v>
      </c>
      <c r="Y285" s="641" t="n">
        <f aca="false">+T285-M285</f>
        <v>0</v>
      </c>
      <c r="Z285" s="556" t="n">
        <v>1</v>
      </c>
      <c r="AA285" s="617"/>
      <c r="AB285" s="556" t="n">
        <v>3.76</v>
      </c>
      <c r="AC285" s="620" t="n">
        <f aca="false">+AB285*83200</f>
        <v>312832</v>
      </c>
      <c r="AD285" s="620" t="n">
        <v>0</v>
      </c>
      <c r="AE285" s="620" t="n">
        <v>0</v>
      </c>
      <c r="AF285" s="620" t="n">
        <f aca="false">AC285+AD285+AE285</f>
        <v>312832</v>
      </c>
      <c r="AG285" s="556" t="n">
        <v>1</v>
      </c>
      <c r="AH285" s="617"/>
      <c r="AI285" s="556" t="n">
        <v>3.76</v>
      </c>
      <c r="AJ285" s="620" t="n">
        <f aca="false">+AI285*83200</f>
        <v>312832</v>
      </c>
      <c r="AK285" s="620" t="n">
        <v>0</v>
      </c>
      <c r="AL285" s="620" t="n">
        <v>0</v>
      </c>
      <c r="AM285" s="620" t="n">
        <f aca="false">AJ285+AK285+AL285</f>
        <v>312832</v>
      </c>
    </row>
    <row r="286" s="639" customFormat="true" ht="28.5" hidden="false" customHeight="false" outlineLevel="0" collapsed="false">
      <c r="A286" s="634"/>
      <c r="B286" s="669" t="s">
        <v>1175</v>
      </c>
      <c r="C286" s="636"/>
      <c r="D286" s="637"/>
      <c r="E286" s="512" t="s">
        <v>135</v>
      </c>
      <c r="F286" s="512" t="s">
        <v>135</v>
      </c>
      <c r="G286" s="646" t="n">
        <f aca="false">SUM(G283:G285)</f>
        <v>3</v>
      </c>
      <c r="H286" s="646"/>
      <c r="I286" s="646"/>
      <c r="J286" s="646" t="n">
        <f aca="false">SUM(J283:J285)</f>
        <v>1004224</v>
      </c>
      <c r="K286" s="646" t="n">
        <f aca="false">SUM(K283:K285)</f>
        <v>0</v>
      </c>
      <c r="L286" s="646" t="n">
        <f aca="false">SUM(L283:L285)</f>
        <v>0</v>
      </c>
      <c r="M286" s="646" t="n">
        <f aca="false">SUM(M283:M285)</f>
        <v>1004224</v>
      </c>
      <c r="N286" s="646" t="n">
        <f aca="false">SUM(N283:N285)</f>
        <v>3</v>
      </c>
      <c r="O286" s="646"/>
      <c r="P286" s="646"/>
      <c r="Q286" s="646" t="n">
        <f aca="false">SUM(Q283:Q285)</f>
        <v>1004224</v>
      </c>
      <c r="R286" s="646" t="n">
        <f aca="false">SUM(R283:R285)</f>
        <v>0</v>
      </c>
      <c r="S286" s="646" t="n">
        <f aca="false">SUM(S283:S285)</f>
        <v>0</v>
      </c>
      <c r="T286" s="646" t="n">
        <f aca="false">SUM(T283:T285)</f>
        <v>1004224</v>
      </c>
      <c r="U286" s="665" t="n">
        <f aca="false">+N286-G286</f>
        <v>0</v>
      </c>
      <c r="V286" s="641" t="n">
        <f aca="false">+Q286-J286</f>
        <v>0</v>
      </c>
      <c r="W286" s="641" t="n">
        <f aca="false">+R286-K286</f>
        <v>0</v>
      </c>
      <c r="X286" s="641" t="n">
        <f aca="false">+S286-L286</f>
        <v>0</v>
      </c>
      <c r="Y286" s="641" t="n">
        <f aca="false">+T286-M286</f>
        <v>0</v>
      </c>
      <c r="Z286" s="646" t="n">
        <f aca="false">SUM(Z283:Z285)</f>
        <v>3</v>
      </c>
      <c r="AA286" s="646"/>
      <c r="AB286" s="646"/>
      <c r="AC286" s="646" t="n">
        <f aca="false">SUM(AC283:AC285)</f>
        <v>1004224</v>
      </c>
      <c r="AD286" s="646" t="n">
        <f aca="false">SUM(AD283:AD285)</f>
        <v>0</v>
      </c>
      <c r="AE286" s="646" t="n">
        <f aca="false">SUM(AE283:AE285)</f>
        <v>0</v>
      </c>
      <c r="AF286" s="646" t="n">
        <f aca="false">SUM(AF283:AF285)</f>
        <v>1004224</v>
      </c>
      <c r="AG286" s="646" t="n">
        <f aca="false">SUM(AG283:AG285)</f>
        <v>3</v>
      </c>
      <c r="AH286" s="646"/>
      <c r="AI286" s="646"/>
      <c r="AJ286" s="646" t="n">
        <f aca="false">SUM(AJ283:AJ285)</f>
        <v>1004224</v>
      </c>
      <c r="AK286" s="646" t="n">
        <f aca="false">SUM(AK283:AK285)</f>
        <v>0</v>
      </c>
      <c r="AL286" s="646" t="n">
        <f aca="false">SUM(AL283:AL285)</f>
        <v>0</v>
      </c>
      <c r="AM286" s="646" t="n">
        <f aca="false">SUM(AM283:AM285)</f>
        <v>1004224</v>
      </c>
    </row>
    <row r="287" s="123" customFormat="true" ht="41.25" hidden="false" customHeight="true" outlineLevel="0" collapsed="false">
      <c r="A287" s="556"/>
      <c r="B287" s="671" t="s">
        <v>982</v>
      </c>
      <c r="C287" s="619"/>
      <c r="D287" s="616"/>
      <c r="E287" s="586"/>
      <c r="F287" s="586"/>
      <c r="G287" s="556"/>
      <c r="H287" s="617"/>
      <c r="I287" s="556"/>
      <c r="J287" s="620"/>
      <c r="K287" s="620"/>
      <c r="L287" s="620"/>
      <c r="M287" s="620"/>
      <c r="N287" s="556"/>
      <c r="O287" s="617"/>
      <c r="P287" s="556"/>
      <c r="Q287" s="620"/>
      <c r="R287" s="620"/>
      <c r="S287" s="620"/>
      <c r="T287" s="620"/>
      <c r="U287" s="665" t="n">
        <f aca="false">+N287-G287</f>
        <v>0</v>
      </c>
      <c r="V287" s="641" t="n">
        <f aca="false">+Q287-J287</f>
        <v>0</v>
      </c>
      <c r="W287" s="641" t="n">
        <f aca="false">+R287-K287</f>
        <v>0</v>
      </c>
      <c r="X287" s="641" t="n">
        <f aca="false">+S287-L287</f>
        <v>0</v>
      </c>
      <c r="Y287" s="641" t="n">
        <f aca="false">+T287-M287</f>
        <v>0</v>
      </c>
      <c r="Z287" s="556" t="n">
        <v>1</v>
      </c>
      <c r="AA287" s="617" t="s">
        <v>1264</v>
      </c>
      <c r="AB287" s="556" t="n">
        <v>3.76</v>
      </c>
      <c r="AC287" s="620" t="n">
        <f aca="false">+AB287*83200</f>
        <v>312832</v>
      </c>
      <c r="AD287" s="620" t="n">
        <v>0</v>
      </c>
      <c r="AE287" s="620" t="n">
        <v>0</v>
      </c>
      <c r="AF287" s="620" t="n">
        <f aca="false">AC287+AD287+AE287</f>
        <v>312832</v>
      </c>
      <c r="AG287" s="556" t="n">
        <v>1</v>
      </c>
      <c r="AH287" s="617" t="s">
        <v>1262</v>
      </c>
      <c r="AI287" s="556" t="n">
        <v>3.76</v>
      </c>
      <c r="AJ287" s="620" t="n">
        <f aca="false">+AI287*83200</f>
        <v>312832</v>
      </c>
      <c r="AK287" s="620" t="n">
        <v>0</v>
      </c>
      <c r="AL287" s="620" t="n">
        <v>0</v>
      </c>
      <c r="AM287" s="620" t="n">
        <f aca="false">AJ287+AK287+AL287</f>
        <v>312832</v>
      </c>
    </row>
    <row r="288" s="123" customFormat="true" ht="41.25" hidden="false" customHeight="true" outlineLevel="0" collapsed="false">
      <c r="A288" s="556"/>
      <c r="B288" s="590" t="s">
        <v>1687</v>
      </c>
      <c r="C288" s="619" t="s">
        <v>1019</v>
      </c>
      <c r="D288" s="616" t="s">
        <v>1688</v>
      </c>
      <c r="E288" s="590" t="s">
        <v>1689</v>
      </c>
      <c r="F288" s="590" t="s">
        <v>1690</v>
      </c>
      <c r="G288" s="556" t="n">
        <v>1</v>
      </c>
      <c r="H288" s="617" t="s">
        <v>1691</v>
      </c>
      <c r="I288" s="556" t="n">
        <v>5.35</v>
      </c>
      <c r="J288" s="620" t="n">
        <f aca="false">+I288*83200</f>
        <v>445120</v>
      </c>
      <c r="K288" s="620" t="n">
        <v>0</v>
      </c>
      <c r="L288" s="620" t="n">
        <v>0</v>
      </c>
      <c r="M288" s="620" t="n">
        <f aca="false">J288+K288+L288</f>
        <v>445120</v>
      </c>
      <c r="N288" s="556" t="n">
        <v>1</v>
      </c>
      <c r="O288" s="617" t="s">
        <v>1692</v>
      </c>
      <c r="P288" s="556" t="n">
        <v>5.35</v>
      </c>
      <c r="Q288" s="620" t="n">
        <f aca="false">+P288*83200</f>
        <v>445120</v>
      </c>
      <c r="R288" s="620" t="n">
        <v>0</v>
      </c>
      <c r="S288" s="620" t="n">
        <v>0</v>
      </c>
      <c r="T288" s="620" t="n">
        <f aca="false">Q288+R288+S288</f>
        <v>445120</v>
      </c>
      <c r="U288" s="665" t="n">
        <f aca="false">+N288-G288</f>
        <v>0</v>
      </c>
      <c r="V288" s="641" t="n">
        <f aca="false">+Q288-J288</f>
        <v>0</v>
      </c>
      <c r="W288" s="641" t="n">
        <f aca="false">+R288-K288</f>
        <v>0</v>
      </c>
      <c r="X288" s="641" t="n">
        <f aca="false">+S288-L288</f>
        <v>0</v>
      </c>
      <c r="Y288" s="641" t="n">
        <f aca="false">+T288-M288</f>
        <v>0</v>
      </c>
      <c r="Z288" s="556" t="n">
        <v>1</v>
      </c>
      <c r="AA288" s="617" t="s">
        <v>1693</v>
      </c>
      <c r="AB288" s="556" t="n">
        <v>5.52</v>
      </c>
      <c r="AC288" s="620" t="n">
        <f aca="false">+AB288*83200</f>
        <v>459264</v>
      </c>
      <c r="AD288" s="620" t="n">
        <v>0</v>
      </c>
      <c r="AE288" s="620" t="n">
        <v>0</v>
      </c>
      <c r="AF288" s="620" t="n">
        <f aca="false">AC288+AD288+AE288</f>
        <v>459264</v>
      </c>
      <c r="AG288" s="556" t="n">
        <v>1</v>
      </c>
      <c r="AH288" s="617" t="s">
        <v>1694</v>
      </c>
      <c r="AI288" s="556" t="n">
        <v>5.52</v>
      </c>
      <c r="AJ288" s="620" t="n">
        <f aca="false">+AI288*83200</f>
        <v>459264</v>
      </c>
      <c r="AK288" s="620" t="n">
        <v>0</v>
      </c>
      <c r="AL288" s="620" t="n">
        <v>0</v>
      </c>
      <c r="AM288" s="620" t="n">
        <f aca="false">AJ288+AK288+AL288</f>
        <v>459264</v>
      </c>
    </row>
    <row r="289" s="660" customFormat="true" ht="41.25" hidden="true" customHeight="true" outlineLevel="0" collapsed="false">
      <c r="A289" s="649"/>
      <c r="B289" s="653" t="s">
        <v>1695</v>
      </c>
      <c r="C289" s="707"/>
      <c r="D289" s="708"/>
      <c r="E289" s="709" t="s">
        <v>1115</v>
      </c>
      <c r="F289" s="709"/>
      <c r="G289" s="649" t="n">
        <v>1</v>
      </c>
      <c r="H289" s="656"/>
      <c r="I289" s="649" t="n">
        <v>2.66</v>
      </c>
      <c r="J289" s="658" t="n">
        <f aca="false">+I289*83200</f>
        <v>221312</v>
      </c>
      <c r="K289" s="658" t="n">
        <v>0</v>
      </c>
      <c r="L289" s="658" t="n">
        <v>0</v>
      </c>
      <c r="M289" s="658" t="n">
        <f aca="false">J289+K289+L289</f>
        <v>221312</v>
      </c>
      <c r="N289" s="649"/>
      <c r="O289" s="656"/>
      <c r="P289" s="649" t="n">
        <v>2.66</v>
      </c>
      <c r="Q289" s="658" t="n">
        <f aca="false">+P289*83200</f>
        <v>221312</v>
      </c>
      <c r="R289" s="658" t="n">
        <v>0</v>
      </c>
      <c r="S289" s="658" t="n">
        <v>0</v>
      </c>
      <c r="T289" s="658" t="n">
        <f aca="false">Q289+R289+S289</f>
        <v>221312</v>
      </c>
      <c r="U289" s="665" t="n">
        <f aca="false">+N289-G289</f>
        <v>-1</v>
      </c>
      <c r="V289" s="641" t="n">
        <f aca="false">+Q289-J289</f>
        <v>0</v>
      </c>
      <c r="W289" s="641" t="n">
        <f aca="false">+R289-K289</f>
        <v>0</v>
      </c>
      <c r="X289" s="641" t="n">
        <f aca="false">+S289-L289</f>
        <v>0</v>
      </c>
      <c r="Y289" s="641" t="n">
        <f aca="false">+T289-M289</f>
        <v>0</v>
      </c>
      <c r="Z289" s="649" t="n">
        <v>1</v>
      </c>
      <c r="AA289" s="656"/>
      <c r="AB289" s="649" t="n">
        <v>2.66</v>
      </c>
      <c r="AC289" s="658" t="n">
        <f aca="false">+AB289*83200</f>
        <v>221312</v>
      </c>
      <c r="AD289" s="658" t="n">
        <v>0</v>
      </c>
      <c r="AE289" s="658" t="n">
        <v>0</v>
      </c>
      <c r="AF289" s="658" t="n">
        <f aca="false">AC289+AD289+AE289</f>
        <v>221312</v>
      </c>
      <c r="AG289" s="649" t="n">
        <v>1</v>
      </c>
      <c r="AH289" s="656"/>
      <c r="AI289" s="649" t="n">
        <v>2.66</v>
      </c>
      <c r="AJ289" s="658" t="n">
        <f aca="false">+AI289*83200</f>
        <v>221312</v>
      </c>
      <c r="AK289" s="658" t="n">
        <v>0</v>
      </c>
      <c r="AL289" s="658" t="n">
        <v>0</v>
      </c>
      <c r="AM289" s="658" t="n">
        <f aca="false">AJ289+AK289+AL289</f>
        <v>221312</v>
      </c>
    </row>
    <row r="290" customFormat="false" ht="14.25" hidden="false" customHeight="false" outlineLevel="0" collapsed="false">
      <c r="A290" s="583"/>
      <c r="B290" s="323" t="s">
        <v>439</v>
      </c>
      <c r="C290" s="615"/>
      <c r="D290" s="616"/>
      <c r="E290" s="218" t="s">
        <v>135</v>
      </c>
      <c r="F290" s="218" t="s">
        <v>135</v>
      </c>
      <c r="G290" s="661" t="n">
        <f aca="false">G288</f>
        <v>1</v>
      </c>
      <c r="H290" s="661"/>
      <c r="I290" s="661"/>
      <c r="J290" s="661" t="n">
        <f aca="false">J288</f>
        <v>445120</v>
      </c>
      <c r="K290" s="661" t="n">
        <f aca="false">K288</f>
        <v>0</v>
      </c>
      <c r="L290" s="661" t="n">
        <f aca="false">L288</f>
        <v>0</v>
      </c>
      <c r="M290" s="661" t="n">
        <f aca="false">M288</f>
        <v>445120</v>
      </c>
      <c r="N290" s="661" t="n">
        <f aca="false">N288</f>
        <v>1</v>
      </c>
      <c r="O290" s="661"/>
      <c r="P290" s="661"/>
      <c r="Q290" s="661" t="n">
        <f aca="false">Q288</f>
        <v>445120</v>
      </c>
      <c r="R290" s="661" t="n">
        <f aca="false">R288</f>
        <v>0</v>
      </c>
      <c r="S290" s="661" t="n">
        <f aca="false">S288</f>
        <v>0</v>
      </c>
      <c r="T290" s="661" t="n">
        <f aca="false">T288</f>
        <v>445120</v>
      </c>
      <c r="U290" s="665" t="n">
        <f aca="false">+N290-G290</f>
        <v>0</v>
      </c>
      <c r="V290" s="641" t="n">
        <f aca="false">+Q290-J290</f>
        <v>0</v>
      </c>
      <c r="W290" s="641" t="n">
        <f aca="false">+R290-K290</f>
        <v>0</v>
      </c>
      <c r="X290" s="641" t="n">
        <f aca="false">+S290-L290</f>
        <v>0</v>
      </c>
      <c r="Y290" s="641" t="n">
        <f aca="false">+T290-M290</f>
        <v>0</v>
      </c>
      <c r="Z290" s="661" t="n">
        <f aca="false">Z288</f>
        <v>1</v>
      </c>
      <c r="AA290" s="661"/>
      <c r="AB290" s="661"/>
      <c r="AC290" s="661" t="n">
        <f aca="false">AC288</f>
        <v>459264</v>
      </c>
      <c r="AD290" s="661" t="n">
        <f aca="false">AD288</f>
        <v>0</v>
      </c>
      <c r="AE290" s="661" t="n">
        <f aca="false">AE288</f>
        <v>0</v>
      </c>
      <c r="AF290" s="661" t="n">
        <f aca="false">AF288</f>
        <v>459264</v>
      </c>
      <c r="AG290" s="661" t="n">
        <f aca="false">AG288</f>
        <v>1</v>
      </c>
      <c r="AH290" s="661"/>
      <c r="AI290" s="661"/>
      <c r="AJ290" s="661" t="n">
        <f aca="false">AJ288</f>
        <v>459264</v>
      </c>
      <c r="AK290" s="661" t="n">
        <f aca="false">AK288</f>
        <v>0</v>
      </c>
      <c r="AL290" s="661" t="n">
        <f aca="false">AL288</f>
        <v>0</v>
      </c>
      <c r="AM290" s="661" t="n">
        <f aca="false">AM288</f>
        <v>459264</v>
      </c>
    </row>
    <row r="291" s="123" customFormat="true" ht="41.25" hidden="false" customHeight="true" outlineLevel="0" collapsed="false">
      <c r="A291" s="556"/>
      <c r="B291" s="710" t="s">
        <v>1696</v>
      </c>
      <c r="C291" s="711"/>
      <c r="D291" s="711"/>
      <c r="E291" s="711"/>
      <c r="F291" s="711"/>
      <c r="G291" s="556"/>
      <c r="H291" s="556"/>
      <c r="I291" s="556"/>
      <c r="J291" s="620"/>
      <c r="K291" s="620"/>
      <c r="L291" s="620"/>
      <c r="M291" s="620"/>
      <c r="N291" s="556"/>
      <c r="O291" s="556"/>
      <c r="P291" s="556"/>
      <c r="Q291" s="620"/>
      <c r="R291" s="620"/>
      <c r="S291" s="620"/>
      <c r="T291" s="620"/>
      <c r="U291" s="665"/>
      <c r="V291" s="641"/>
      <c r="W291" s="641"/>
      <c r="X291" s="641"/>
      <c r="Y291" s="641"/>
      <c r="Z291" s="556"/>
      <c r="AA291" s="617"/>
      <c r="AB291" s="556"/>
      <c r="AC291" s="620"/>
      <c r="AD291" s="620"/>
      <c r="AE291" s="620"/>
      <c r="AF291" s="620"/>
      <c r="AG291" s="556"/>
      <c r="AH291" s="617"/>
      <c r="AI291" s="556"/>
      <c r="AJ291" s="620"/>
      <c r="AK291" s="620"/>
      <c r="AL291" s="620"/>
      <c r="AM291" s="620"/>
    </row>
    <row r="292" s="123" customFormat="true" ht="41.25" hidden="false" customHeight="true" outlineLevel="0" collapsed="false">
      <c r="A292" s="556"/>
      <c r="B292" s="590" t="s">
        <v>1697</v>
      </c>
      <c r="C292" s="619" t="s">
        <v>1029</v>
      </c>
      <c r="D292" s="616" t="s">
        <v>1698</v>
      </c>
      <c r="E292" s="712" t="s">
        <v>1093</v>
      </c>
      <c r="F292" s="590" t="s">
        <v>1699</v>
      </c>
      <c r="G292" s="556" t="n">
        <v>1</v>
      </c>
      <c r="H292" s="617" t="s">
        <v>1137</v>
      </c>
      <c r="I292" s="556" t="n">
        <v>4.27</v>
      </c>
      <c r="J292" s="620" t="n">
        <f aca="false">+I292*83200</f>
        <v>355264</v>
      </c>
      <c r="K292" s="620" t="n">
        <v>0</v>
      </c>
      <c r="L292" s="620" t="n">
        <v>0</v>
      </c>
      <c r="M292" s="620" t="n">
        <f aca="false">J292+K292+L292</f>
        <v>355264</v>
      </c>
      <c r="N292" s="556" t="n">
        <v>1</v>
      </c>
      <c r="O292" s="617" t="s">
        <v>1089</v>
      </c>
      <c r="P292" s="556" t="n">
        <v>4.14</v>
      </c>
      <c r="Q292" s="620" t="n">
        <f aca="false">+P292*83200</f>
        <v>344448</v>
      </c>
      <c r="R292" s="620" t="n">
        <v>0</v>
      </c>
      <c r="S292" s="620" t="n">
        <v>0</v>
      </c>
      <c r="T292" s="620" t="n">
        <f aca="false">Q292+R292+S292</f>
        <v>344448</v>
      </c>
      <c r="U292" s="665" t="n">
        <f aca="false">+N292-G292</f>
        <v>0</v>
      </c>
      <c r="V292" s="641" t="n">
        <f aca="false">+Q292-J292</f>
        <v>-10815.9999999999</v>
      </c>
      <c r="W292" s="641" t="n">
        <f aca="false">+R292-K292</f>
        <v>0</v>
      </c>
      <c r="X292" s="641" t="n">
        <f aca="false">+S292-L292</f>
        <v>0</v>
      </c>
      <c r="Y292" s="641" t="n">
        <f aca="false">+T292-M292</f>
        <v>-10815.9999999999</v>
      </c>
      <c r="Z292" s="556" t="n">
        <v>1</v>
      </c>
      <c r="AA292" s="617" t="s">
        <v>1700</v>
      </c>
      <c r="AB292" s="556" t="n">
        <v>4.41</v>
      </c>
      <c r="AC292" s="620" t="n">
        <f aca="false">+AB292*83200</f>
        <v>366912</v>
      </c>
      <c r="AD292" s="620" t="n">
        <v>0</v>
      </c>
      <c r="AE292" s="620" t="n">
        <v>0</v>
      </c>
      <c r="AF292" s="620" t="n">
        <f aca="false">AC292+AD292+AE292</f>
        <v>366912</v>
      </c>
      <c r="AG292" s="556" t="n">
        <v>1</v>
      </c>
      <c r="AH292" s="617" t="s">
        <v>1701</v>
      </c>
      <c r="AI292" s="556" t="n">
        <v>4.41</v>
      </c>
      <c r="AJ292" s="620" t="n">
        <f aca="false">+AI292*83200</f>
        <v>366912</v>
      </c>
      <c r="AK292" s="620" t="n">
        <v>0</v>
      </c>
      <c r="AL292" s="620" t="n">
        <v>0</v>
      </c>
      <c r="AM292" s="620" t="n">
        <f aca="false">AJ292+AK292+AL292</f>
        <v>366912</v>
      </c>
    </row>
    <row r="293" s="123" customFormat="true" ht="41.25" hidden="false" customHeight="true" outlineLevel="0" collapsed="false">
      <c r="A293" s="556"/>
      <c r="B293" s="590" t="s">
        <v>1702</v>
      </c>
      <c r="C293" s="619" t="s">
        <v>1029</v>
      </c>
      <c r="D293" s="616" t="s">
        <v>1703</v>
      </c>
      <c r="E293" s="589" t="s">
        <v>1495</v>
      </c>
      <c r="F293" s="590" t="s">
        <v>1704</v>
      </c>
      <c r="G293" s="556" t="n">
        <v>1</v>
      </c>
      <c r="H293" s="617" t="s">
        <v>1634</v>
      </c>
      <c r="I293" s="556" t="n">
        <v>3.64</v>
      </c>
      <c r="J293" s="620" t="n">
        <f aca="false">+I293*83200</f>
        <v>302848</v>
      </c>
      <c r="K293" s="620" t="n">
        <v>0</v>
      </c>
      <c r="L293" s="620" t="n">
        <v>0</v>
      </c>
      <c r="M293" s="620" t="n">
        <f aca="false">J293+K293+L293</f>
        <v>302848</v>
      </c>
      <c r="N293" s="556" t="n">
        <v>1</v>
      </c>
      <c r="O293" s="617" t="s">
        <v>1633</v>
      </c>
      <c r="P293" s="556" t="n">
        <v>3.64</v>
      </c>
      <c r="Q293" s="620" t="n">
        <f aca="false">+P293*83200</f>
        <v>302848</v>
      </c>
      <c r="R293" s="620" t="n">
        <v>0</v>
      </c>
      <c r="S293" s="620" t="n">
        <v>0</v>
      </c>
      <c r="T293" s="620" t="n">
        <f aca="false">Q293+R293+S293</f>
        <v>302848</v>
      </c>
      <c r="U293" s="665" t="n">
        <f aca="false">+N293-G293</f>
        <v>0</v>
      </c>
      <c r="V293" s="641" t="n">
        <f aca="false">+Q293-J293</f>
        <v>0</v>
      </c>
      <c r="W293" s="641" t="n">
        <f aca="false">+R293-K293</f>
        <v>0</v>
      </c>
      <c r="X293" s="641" t="n">
        <f aca="false">+S293-L293</f>
        <v>0</v>
      </c>
      <c r="Y293" s="641" t="n">
        <f aca="false">+T293-M293</f>
        <v>0</v>
      </c>
      <c r="Z293" s="556" t="n">
        <v>1</v>
      </c>
      <c r="AA293" s="617" t="s">
        <v>1705</v>
      </c>
      <c r="AB293" s="556" t="n">
        <v>3.76</v>
      </c>
      <c r="AC293" s="620" t="n">
        <f aca="false">+AB293*83200</f>
        <v>312832</v>
      </c>
      <c r="AD293" s="620" t="n">
        <v>0</v>
      </c>
      <c r="AE293" s="620" t="n">
        <v>0</v>
      </c>
      <c r="AF293" s="620" t="n">
        <f aca="false">AC293+AD293+AE293</f>
        <v>312832</v>
      </c>
      <c r="AG293" s="556" t="n">
        <v>1</v>
      </c>
      <c r="AH293" s="617" t="s">
        <v>1706</v>
      </c>
      <c r="AI293" s="556" t="n">
        <v>3.76</v>
      </c>
      <c r="AJ293" s="620" t="n">
        <f aca="false">+AI293*83200</f>
        <v>312832</v>
      </c>
      <c r="AK293" s="620" t="n">
        <v>0</v>
      </c>
      <c r="AL293" s="620" t="n">
        <v>0</v>
      </c>
      <c r="AM293" s="620" t="n">
        <f aca="false">AJ293+AK293+AL293</f>
        <v>312832</v>
      </c>
    </row>
    <row r="294" s="123" customFormat="true" ht="41.25" hidden="false" customHeight="true" outlineLevel="0" collapsed="false">
      <c r="A294" s="556"/>
      <c r="B294" s="590" t="s">
        <v>1707</v>
      </c>
      <c r="C294" s="615" t="s">
        <v>1029</v>
      </c>
      <c r="D294" s="616" t="s">
        <v>1708</v>
      </c>
      <c r="E294" s="621" t="s">
        <v>1098</v>
      </c>
      <c r="F294" s="590" t="s">
        <v>1709</v>
      </c>
      <c r="G294" s="556" t="n">
        <v>1</v>
      </c>
      <c r="H294" s="617" t="s">
        <v>1074</v>
      </c>
      <c r="I294" s="556" t="n">
        <v>3.64</v>
      </c>
      <c r="J294" s="620" t="n">
        <f aca="false">+I294*83200</f>
        <v>302848</v>
      </c>
      <c r="K294" s="620" t="n">
        <v>0</v>
      </c>
      <c r="L294" s="620" t="n">
        <v>0</v>
      </c>
      <c r="M294" s="620" t="n">
        <f aca="false">J294+K294+L294</f>
        <v>302848</v>
      </c>
      <c r="N294" s="556" t="n">
        <v>1</v>
      </c>
      <c r="O294" s="617" t="s">
        <v>1072</v>
      </c>
      <c r="P294" s="556" t="n">
        <v>3.53</v>
      </c>
      <c r="Q294" s="620" t="n">
        <f aca="false">+P294*83200</f>
        <v>293696</v>
      </c>
      <c r="R294" s="620" t="n">
        <v>0</v>
      </c>
      <c r="S294" s="620" t="n">
        <v>0</v>
      </c>
      <c r="T294" s="620" t="n">
        <f aca="false">Q294+R294+S294</f>
        <v>293696</v>
      </c>
      <c r="U294" s="665" t="n">
        <f aca="false">+N294-G294</f>
        <v>0</v>
      </c>
      <c r="V294" s="641" t="n">
        <f aca="false">+Q294-J294</f>
        <v>-9152</v>
      </c>
      <c r="W294" s="641" t="n">
        <f aca="false">+R294-K294</f>
        <v>0</v>
      </c>
      <c r="X294" s="641" t="n">
        <f aca="false">+S294-L294</f>
        <v>0</v>
      </c>
      <c r="Y294" s="641" t="n">
        <f aca="false">+T294-M294</f>
        <v>-9152</v>
      </c>
      <c r="Z294" s="556" t="n">
        <v>1</v>
      </c>
      <c r="AA294" s="617" t="s">
        <v>1075</v>
      </c>
      <c r="AB294" s="556" t="n">
        <v>3.64</v>
      </c>
      <c r="AC294" s="620" t="n">
        <f aca="false">+AB294*83200</f>
        <v>302848</v>
      </c>
      <c r="AD294" s="620" t="n">
        <v>0</v>
      </c>
      <c r="AE294" s="620" t="n">
        <v>0</v>
      </c>
      <c r="AF294" s="620" t="n">
        <f aca="false">AC294+AD294+AE294</f>
        <v>302848</v>
      </c>
      <c r="AG294" s="556" t="n">
        <v>1</v>
      </c>
      <c r="AH294" s="617" t="s">
        <v>1263</v>
      </c>
      <c r="AI294" s="556" t="n">
        <v>3.76</v>
      </c>
      <c r="AJ294" s="620" t="n">
        <f aca="false">+AI294*83200</f>
        <v>312832</v>
      </c>
      <c r="AK294" s="620" t="n">
        <v>0</v>
      </c>
      <c r="AL294" s="620" t="n">
        <v>0</v>
      </c>
      <c r="AM294" s="620" t="n">
        <f aca="false">AJ294+AK294+AL294</f>
        <v>312832</v>
      </c>
    </row>
    <row r="295" s="123" customFormat="true" ht="41.25" hidden="false" customHeight="true" outlineLevel="0" collapsed="false">
      <c r="A295" s="556"/>
      <c r="B295" s="590" t="s">
        <v>1710</v>
      </c>
      <c r="C295" s="619" t="s">
        <v>1029</v>
      </c>
      <c r="D295" s="616" t="s">
        <v>1711</v>
      </c>
      <c r="E295" s="621" t="s">
        <v>1098</v>
      </c>
      <c r="F295" s="590" t="s">
        <v>1712</v>
      </c>
      <c r="G295" s="556" t="n">
        <v>1</v>
      </c>
      <c r="H295" s="617" t="s">
        <v>1100</v>
      </c>
      <c r="I295" s="556" t="n">
        <v>3.53</v>
      </c>
      <c r="J295" s="620" t="n">
        <f aca="false">+I295*83200</f>
        <v>293696</v>
      </c>
      <c r="K295" s="620" t="n">
        <v>0</v>
      </c>
      <c r="L295" s="620" t="n">
        <v>0</v>
      </c>
      <c r="M295" s="620" t="n">
        <f aca="false">J295+K295+L295</f>
        <v>293696</v>
      </c>
      <c r="N295" s="556" t="n">
        <v>1</v>
      </c>
      <c r="O295" s="617" t="s">
        <v>1256</v>
      </c>
      <c r="P295" s="556" t="n">
        <v>3.42</v>
      </c>
      <c r="Q295" s="620" t="n">
        <f aca="false">+P295*83200</f>
        <v>284544</v>
      </c>
      <c r="R295" s="620" t="n">
        <v>0</v>
      </c>
      <c r="S295" s="620" t="n">
        <v>0</v>
      </c>
      <c r="T295" s="620" t="n">
        <f aca="false">Q295+R295+S295</f>
        <v>284544</v>
      </c>
      <c r="U295" s="665" t="n">
        <f aca="false">+N295-G295</f>
        <v>0</v>
      </c>
      <c r="V295" s="641" t="n">
        <f aca="false">+Q295-J295</f>
        <v>-9152</v>
      </c>
      <c r="W295" s="641" t="n">
        <f aca="false">+R295-K295</f>
        <v>0</v>
      </c>
      <c r="X295" s="641" t="n">
        <f aca="false">+S295-L295</f>
        <v>0</v>
      </c>
      <c r="Y295" s="641" t="n">
        <f aca="false">+T295-M295</f>
        <v>-9152</v>
      </c>
      <c r="Z295" s="556" t="n">
        <v>1</v>
      </c>
      <c r="AA295" s="617" t="s">
        <v>1095</v>
      </c>
      <c r="AB295" s="556" t="n">
        <v>3.64</v>
      </c>
      <c r="AC295" s="620" t="n">
        <f aca="false">+AB295*83200</f>
        <v>302848</v>
      </c>
      <c r="AD295" s="620" t="n">
        <v>0</v>
      </c>
      <c r="AE295" s="620" t="n">
        <v>0</v>
      </c>
      <c r="AF295" s="620" t="n">
        <f aca="false">AC295+AD295+AE295</f>
        <v>302848</v>
      </c>
      <c r="AG295" s="556" t="n">
        <v>1</v>
      </c>
      <c r="AH295" s="617" t="s">
        <v>1257</v>
      </c>
      <c r="AI295" s="556" t="n">
        <v>3.64</v>
      </c>
      <c r="AJ295" s="620" t="n">
        <f aca="false">+AI295*83200</f>
        <v>302848</v>
      </c>
      <c r="AK295" s="620" t="n">
        <v>0</v>
      </c>
      <c r="AL295" s="620" t="n">
        <v>0</v>
      </c>
      <c r="AM295" s="620" t="n">
        <f aca="false">AJ295+AK295+AL295</f>
        <v>302848</v>
      </c>
    </row>
    <row r="296" s="123" customFormat="true" ht="41.25" hidden="false" customHeight="true" outlineLevel="0" collapsed="false">
      <c r="A296" s="556"/>
      <c r="B296" s="590" t="s">
        <v>1713</v>
      </c>
      <c r="C296" s="619" t="s">
        <v>1029</v>
      </c>
      <c r="D296" s="616" t="s">
        <v>1714</v>
      </c>
      <c r="E296" s="590" t="s">
        <v>1098</v>
      </c>
      <c r="F296" s="590" t="s">
        <v>1715</v>
      </c>
      <c r="G296" s="556" t="n">
        <v>1</v>
      </c>
      <c r="H296" s="617" t="s">
        <v>1716</v>
      </c>
      <c r="I296" s="556" t="n">
        <v>4.01</v>
      </c>
      <c r="J296" s="620" t="n">
        <f aca="false">+I296*83200</f>
        <v>333632</v>
      </c>
      <c r="K296" s="620" t="n">
        <v>0</v>
      </c>
      <c r="L296" s="620" t="n">
        <v>0</v>
      </c>
      <c r="M296" s="620" t="n">
        <f aca="false">J296+K296+L296</f>
        <v>333632</v>
      </c>
      <c r="N296" s="556" t="n">
        <v>1</v>
      </c>
      <c r="O296" s="617" t="s">
        <v>1666</v>
      </c>
      <c r="P296" s="556" t="n">
        <v>4.01</v>
      </c>
      <c r="Q296" s="620" t="n">
        <f aca="false">+P296*83200</f>
        <v>333632</v>
      </c>
      <c r="R296" s="620" t="n">
        <v>0</v>
      </c>
      <c r="S296" s="620" t="n">
        <v>0</v>
      </c>
      <c r="T296" s="620" t="n">
        <f aca="false">Q296+R296+S296</f>
        <v>333632</v>
      </c>
      <c r="U296" s="665" t="n">
        <f aca="false">+N296-G296</f>
        <v>0</v>
      </c>
      <c r="V296" s="641" t="n">
        <f aca="false">+Q296-J296</f>
        <v>0</v>
      </c>
      <c r="W296" s="641" t="n">
        <f aca="false">+R296-K296</f>
        <v>0</v>
      </c>
      <c r="X296" s="641" t="n">
        <f aca="false">+S296-L296</f>
        <v>0</v>
      </c>
      <c r="Y296" s="641" t="n">
        <f aca="false">+T296-M296</f>
        <v>0</v>
      </c>
      <c r="Z296" s="556" t="n">
        <v>1</v>
      </c>
      <c r="AA296" s="617" t="s">
        <v>1717</v>
      </c>
      <c r="AB296" s="556" t="n">
        <v>4.01</v>
      </c>
      <c r="AC296" s="620" t="n">
        <f aca="false">+AB296*83200</f>
        <v>333632</v>
      </c>
      <c r="AD296" s="620" t="n">
        <v>0</v>
      </c>
      <c r="AE296" s="620" t="n">
        <v>0</v>
      </c>
      <c r="AF296" s="620" t="n">
        <f aca="false">AC296+AD296+AE296</f>
        <v>333632</v>
      </c>
      <c r="AG296" s="556" t="n">
        <v>1</v>
      </c>
      <c r="AH296" s="617" t="s">
        <v>1718</v>
      </c>
      <c r="AI296" s="556" t="n">
        <v>4.13</v>
      </c>
      <c r="AJ296" s="620" t="n">
        <f aca="false">+AI296*83200</f>
        <v>343616</v>
      </c>
      <c r="AK296" s="620" t="n">
        <v>0</v>
      </c>
      <c r="AL296" s="620" t="n">
        <v>0</v>
      </c>
      <c r="AM296" s="620" t="n">
        <f aca="false">AJ296+AK296+AL296</f>
        <v>343616</v>
      </c>
    </row>
    <row r="297" s="123" customFormat="true" ht="41.25" hidden="false" customHeight="true" outlineLevel="0" collapsed="false">
      <c r="A297" s="556"/>
      <c r="B297" s="590" t="s">
        <v>1719</v>
      </c>
      <c r="C297" s="615" t="s">
        <v>1029</v>
      </c>
      <c r="D297" s="616" t="s">
        <v>1720</v>
      </c>
      <c r="E297" s="589" t="s">
        <v>1110</v>
      </c>
      <c r="F297" s="590" t="s">
        <v>1721</v>
      </c>
      <c r="G297" s="556" t="n">
        <v>1</v>
      </c>
      <c r="H297" s="617" t="s">
        <v>1120</v>
      </c>
      <c r="I297" s="556" t="n">
        <v>2.5</v>
      </c>
      <c r="J297" s="620" t="n">
        <f aca="false">+I297*83200</f>
        <v>208000</v>
      </c>
      <c r="K297" s="620" t="n">
        <v>0</v>
      </c>
      <c r="L297" s="620" t="n">
        <v>0</v>
      </c>
      <c r="M297" s="620" t="n">
        <f aca="false">J297+K297+L297</f>
        <v>208000</v>
      </c>
      <c r="N297" s="556" t="n">
        <v>1</v>
      </c>
      <c r="O297" s="617" t="s">
        <v>1121</v>
      </c>
      <c r="P297" s="556" t="n">
        <v>2.43</v>
      </c>
      <c r="Q297" s="620" t="n">
        <f aca="false">+P297*83200</f>
        <v>202176</v>
      </c>
      <c r="R297" s="620" t="n">
        <v>0</v>
      </c>
      <c r="S297" s="620" t="n">
        <v>0</v>
      </c>
      <c r="T297" s="620" t="n">
        <f aca="false">Q297+R297+S297</f>
        <v>202176</v>
      </c>
      <c r="U297" s="665" t="n">
        <f aca="false">+N297-G297</f>
        <v>0</v>
      </c>
      <c r="V297" s="641" t="n">
        <f aca="false">+Q297-J297</f>
        <v>-5824</v>
      </c>
      <c r="W297" s="641" t="n">
        <f aca="false">+R297-K297</f>
        <v>0</v>
      </c>
      <c r="X297" s="641" t="n">
        <f aca="false">+S297-L297</f>
        <v>0</v>
      </c>
      <c r="Y297" s="641" t="n">
        <f aca="false">+T297-M297</f>
        <v>-5824</v>
      </c>
      <c r="Z297" s="556" t="n">
        <v>1</v>
      </c>
      <c r="AA297" s="617" t="s">
        <v>1122</v>
      </c>
      <c r="AB297" s="556" t="n">
        <v>2.58</v>
      </c>
      <c r="AC297" s="620" t="n">
        <f aca="false">+AB297*83200</f>
        <v>214656</v>
      </c>
      <c r="AD297" s="620" t="n">
        <v>0</v>
      </c>
      <c r="AE297" s="620" t="n">
        <v>0</v>
      </c>
      <c r="AF297" s="620" t="n">
        <f aca="false">AC297+AD297+AE297</f>
        <v>214656</v>
      </c>
      <c r="AG297" s="556" t="n">
        <v>1</v>
      </c>
      <c r="AH297" s="617" t="s">
        <v>1123</v>
      </c>
      <c r="AI297" s="556" t="n">
        <v>2.58</v>
      </c>
      <c r="AJ297" s="620" t="n">
        <f aca="false">+AI297*83200</f>
        <v>214656</v>
      </c>
      <c r="AK297" s="620" t="n">
        <v>0</v>
      </c>
      <c r="AL297" s="620" t="n">
        <v>0</v>
      </c>
      <c r="AM297" s="620" t="n">
        <f aca="false">AJ297+AK297+AL297</f>
        <v>214656</v>
      </c>
    </row>
    <row r="298" s="123" customFormat="true" ht="41.25" hidden="false" customHeight="true" outlineLevel="0" collapsed="false">
      <c r="A298" s="700"/>
      <c r="B298" s="590" t="s">
        <v>1722</v>
      </c>
      <c r="C298" s="619"/>
      <c r="D298" s="616"/>
      <c r="E298" s="589" t="s">
        <v>1110</v>
      </c>
      <c r="F298" s="590" t="s">
        <v>1723</v>
      </c>
      <c r="G298" s="556" t="n">
        <v>1</v>
      </c>
      <c r="H298" s="617" t="s">
        <v>1724</v>
      </c>
      <c r="I298" s="556" t="n">
        <v>2.43</v>
      </c>
      <c r="J298" s="620" t="n">
        <f aca="false">+I298*83200</f>
        <v>202176</v>
      </c>
      <c r="K298" s="620" t="n">
        <v>0</v>
      </c>
      <c r="L298" s="620" t="n">
        <v>0</v>
      </c>
      <c r="M298" s="620" t="n">
        <f aca="false">J298+K298+L298</f>
        <v>202176</v>
      </c>
      <c r="N298" s="556" t="n">
        <v>1</v>
      </c>
      <c r="O298" s="617" t="s">
        <v>1402</v>
      </c>
      <c r="P298" s="556" t="n">
        <v>2.35</v>
      </c>
      <c r="Q298" s="620" t="n">
        <f aca="false">+P298*83200</f>
        <v>195520</v>
      </c>
      <c r="R298" s="620" t="n">
        <v>0</v>
      </c>
      <c r="S298" s="620" t="n">
        <v>0</v>
      </c>
      <c r="T298" s="620" t="n">
        <f aca="false">Q298+R298+S298</f>
        <v>195520</v>
      </c>
      <c r="U298" s="665" t="n">
        <f aca="false">+N298-G298</f>
        <v>0</v>
      </c>
      <c r="V298" s="641" t="n">
        <f aca="false">+Q298-J298</f>
        <v>-6656</v>
      </c>
      <c r="W298" s="641" t="n">
        <f aca="false">+R298-K298</f>
        <v>0</v>
      </c>
      <c r="X298" s="641" t="n">
        <f aca="false">+S298-L298</f>
        <v>0</v>
      </c>
      <c r="Y298" s="641" t="n">
        <f aca="false">+T298-M298</f>
        <v>-6656</v>
      </c>
      <c r="Z298" s="556" t="n">
        <v>1</v>
      </c>
      <c r="AA298" s="617" t="s">
        <v>1725</v>
      </c>
      <c r="AB298" s="556" t="n">
        <v>2.5</v>
      </c>
      <c r="AC298" s="620" t="n">
        <f aca="false">+AB298*83200</f>
        <v>208000</v>
      </c>
      <c r="AD298" s="620" t="n">
        <v>0</v>
      </c>
      <c r="AE298" s="620" t="n">
        <v>0</v>
      </c>
      <c r="AF298" s="620" t="n">
        <f aca="false">AC298+AD298+AE298</f>
        <v>208000</v>
      </c>
      <c r="AG298" s="556" t="n">
        <v>1</v>
      </c>
      <c r="AH298" s="617" t="s">
        <v>1726</v>
      </c>
      <c r="AI298" s="556" t="n">
        <v>2.58</v>
      </c>
      <c r="AJ298" s="620" t="n">
        <f aca="false">+AI298*83200</f>
        <v>214656</v>
      </c>
      <c r="AK298" s="620" t="n">
        <v>0</v>
      </c>
      <c r="AL298" s="620" t="n">
        <v>0</v>
      </c>
      <c r="AM298" s="620" t="n">
        <f aca="false">AJ298+AK298+AL298</f>
        <v>214656</v>
      </c>
    </row>
    <row r="299" s="123" customFormat="true" ht="41.25" hidden="false" customHeight="true" outlineLevel="0" collapsed="false">
      <c r="A299" s="700"/>
      <c r="B299" s="590" t="s">
        <v>1045</v>
      </c>
      <c r="C299" s="619"/>
      <c r="D299" s="616"/>
      <c r="E299" s="590" t="s">
        <v>1131</v>
      </c>
      <c r="F299" s="590" t="s">
        <v>1727</v>
      </c>
      <c r="G299" s="556" t="n">
        <v>1</v>
      </c>
      <c r="H299" s="617"/>
      <c r="I299" s="556" t="n">
        <v>1.96</v>
      </c>
      <c r="J299" s="620" t="n">
        <f aca="false">+I299*83200</f>
        <v>163072</v>
      </c>
      <c r="K299" s="620" t="n">
        <v>0</v>
      </c>
      <c r="L299" s="620" t="n">
        <v>0</v>
      </c>
      <c r="M299" s="620" t="n">
        <f aca="false">J299+K299+L299</f>
        <v>163072</v>
      </c>
      <c r="N299" s="556" t="n">
        <v>1</v>
      </c>
      <c r="O299" s="617"/>
      <c r="P299" s="556" t="n">
        <v>1.96</v>
      </c>
      <c r="Q299" s="620" t="n">
        <f aca="false">+P299*83200</f>
        <v>163072</v>
      </c>
      <c r="R299" s="620" t="n">
        <v>0</v>
      </c>
      <c r="S299" s="620" t="n">
        <v>0</v>
      </c>
      <c r="T299" s="620" t="n">
        <f aca="false">Q299+R299+S299</f>
        <v>163072</v>
      </c>
      <c r="U299" s="665" t="n">
        <f aca="false">+N299-G299</f>
        <v>0</v>
      </c>
      <c r="V299" s="641" t="n">
        <f aca="false">+Q299-J299</f>
        <v>0</v>
      </c>
      <c r="W299" s="641" t="n">
        <f aca="false">+R299-K299</f>
        <v>0</v>
      </c>
      <c r="X299" s="641" t="n">
        <f aca="false">+S299-L299</f>
        <v>0</v>
      </c>
      <c r="Y299" s="641" t="n">
        <f aca="false">+T299-M299</f>
        <v>0</v>
      </c>
      <c r="Z299" s="556" t="n">
        <v>1</v>
      </c>
      <c r="AA299" s="617"/>
      <c r="AB299" s="556" t="n">
        <v>1.96</v>
      </c>
      <c r="AC299" s="620" t="n">
        <f aca="false">+AB299*83200</f>
        <v>163072</v>
      </c>
      <c r="AD299" s="620" t="n">
        <v>0</v>
      </c>
      <c r="AE299" s="620" t="n">
        <v>0</v>
      </c>
      <c r="AF299" s="620" t="n">
        <f aca="false">AC299+AD299+AE299</f>
        <v>163072</v>
      </c>
      <c r="AG299" s="556" t="n">
        <v>1</v>
      </c>
      <c r="AH299" s="617"/>
      <c r="AI299" s="556" t="n">
        <v>1.96</v>
      </c>
      <c r="AJ299" s="620" t="n">
        <f aca="false">+AI299*83200</f>
        <v>163072</v>
      </c>
      <c r="AK299" s="620" t="n">
        <v>0</v>
      </c>
      <c r="AL299" s="620" t="n">
        <v>0</v>
      </c>
      <c r="AM299" s="620" t="n">
        <f aca="false">AJ299+AK299+AL299</f>
        <v>163072</v>
      </c>
    </row>
    <row r="300" s="123" customFormat="true" ht="41.25" hidden="false" customHeight="true" outlineLevel="0" collapsed="false">
      <c r="A300" s="700"/>
      <c r="B300" s="590" t="s">
        <v>1045</v>
      </c>
      <c r="C300" s="615"/>
      <c r="D300" s="616"/>
      <c r="E300" s="590" t="s">
        <v>1131</v>
      </c>
      <c r="F300" s="590" t="s">
        <v>1728</v>
      </c>
      <c r="G300" s="556" t="n">
        <v>1</v>
      </c>
      <c r="H300" s="617"/>
      <c r="I300" s="556" t="n">
        <v>1.96</v>
      </c>
      <c r="J300" s="620" t="n">
        <f aca="false">+I300*83200</f>
        <v>163072</v>
      </c>
      <c r="K300" s="620" t="n">
        <v>0</v>
      </c>
      <c r="L300" s="620" t="n">
        <v>0</v>
      </c>
      <c r="M300" s="620" t="n">
        <f aca="false">J300+K300+L300</f>
        <v>163072</v>
      </c>
      <c r="N300" s="556" t="n">
        <v>1</v>
      </c>
      <c r="O300" s="617"/>
      <c r="P300" s="556" t="n">
        <v>1.96</v>
      </c>
      <c r="Q300" s="620" t="n">
        <f aca="false">+P300*83200</f>
        <v>163072</v>
      </c>
      <c r="R300" s="620" t="n">
        <v>0</v>
      </c>
      <c r="S300" s="620" t="n">
        <v>0</v>
      </c>
      <c r="T300" s="620" t="n">
        <f aca="false">Q300+R300+S300</f>
        <v>163072</v>
      </c>
      <c r="U300" s="665" t="n">
        <f aca="false">+N300-G300</f>
        <v>0</v>
      </c>
      <c r="V300" s="641" t="n">
        <f aca="false">+Q300-J300</f>
        <v>0</v>
      </c>
      <c r="W300" s="641" t="n">
        <f aca="false">+R300-K300</f>
        <v>0</v>
      </c>
      <c r="X300" s="641" t="n">
        <f aca="false">+S300-L300</f>
        <v>0</v>
      </c>
      <c r="Y300" s="641" t="n">
        <f aca="false">+T300-M300</f>
        <v>0</v>
      </c>
      <c r="Z300" s="556" t="n">
        <v>1</v>
      </c>
      <c r="AA300" s="617"/>
      <c r="AB300" s="556" t="n">
        <v>1.96</v>
      </c>
      <c r="AC300" s="620" t="n">
        <f aca="false">+AB300*83200</f>
        <v>163072</v>
      </c>
      <c r="AD300" s="620" t="n">
        <v>0</v>
      </c>
      <c r="AE300" s="620" t="n">
        <v>0</v>
      </c>
      <c r="AF300" s="620" t="n">
        <f aca="false">AC300+AD300+AE300</f>
        <v>163072</v>
      </c>
      <c r="AG300" s="556" t="n">
        <v>1</v>
      </c>
      <c r="AH300" s="617"/>
      <c r="AI300" s="556" t="n">
        <v>1.96</v>
      </c>
      <c r="AJ300" s="620" t="n">
        <f aca="false">+AI300*83200</f>
        <v>163072</v>
      </c>
      <c r="AK300" s="620" t="n">
        <v>0</v>
      </c>
      <c r="AL300" s="620" t="n">
        <v>0</v>
      </c>
      <c r="AM300" s="620" t="n">
        <f aca="false">AJ300+AK300+AL300</f>
        <v>163072</v>
      </c>
    </row>
    <row r="301" customFormat="false" ht="14.25" hidden="false" customHeight="false" outlineLevel="0" collapsed="false">
      <c r="A301" s="583"/>
      <c r="B301" s="323" t="s">
        <v>439</v>
      </c>
      <c r="C301" s="615"/>
      <c r="D301" s="616"/>
      <c r="E301" s="218" t="s">
        <v>135</v>
      </c>
      <c r="F301" s="218" t="s">
        <v>135</v>
      </c>
      <c r="G301" s="661" t="n">
        <f aca="false">SUM(G292:G300)</f>
        <v>9</v>
      </c>
      <c r="H301" s="661"/>
      <c r="I301" s="661"/>
      <c r="J301" s="661" t="n">
        <f aca="false">SUM(J292:J300)</f>
        <v>2324608</v>
      </c>
      <c r="K301" s="661" t="n">
        <f aca="false">SUM(K292:K300)</f>
        <v>0</v>
      </c>
      <c r="L301" s="661" t="n">
        <f aca="false">SUM(L292:L300)</f>
        <v>0</v>
      </c>
      <c r="M301" s="661" t="n">
        <f aca="false">SUM(M292:M300)</f>
        <v>2324608</v>
      </c>
      <c r="N301" s="661" t="n">
        <f aca="false">SUM(N292:N300)</f>
        <v>9</v>
      </c>
      <c r="O301" s="661"/>
      <c r="P301" s="661"/>
      <c r="Q301" s="661" t="n">
        <f aca="false">SUM(Q292:Q300)</f>
        <v>2283008</v>
      </c>
      <c r="R301" s="661" t="n">
        <f aca="false">SUM(R292:R300)</f>
        <v>0</v>
      </c>
      <c r="S301" s="661" t="n">
        <f aca="false">SUM(S292:S300)</f>
        <v>0</v>
      </c>
      <c r="T301" s="661" t="n">
        <f aca="false">SUM(T292:T300)</f>
        <v>2283008</v>
      </c>
      <c r="U301" s="665" t="n">
        <f aca="false">+N301-G301</f>
        <v>0</v>
      </c>
      <c r="V301" s="641" t="n">
        <f aca="false">+Q301-J301</f>
        <v>-41600</v>
      </c>
      <c r="W301" s="641" t="n">
        <f aca="false">+R301-K301</f>
        <v>0</v>
      </c>
      <c r="X301" s="641" t="n">
        <f aca="false">+S301-L301</f>
        <v>0</v>
      </c>
      <c r="Y301" s="641" t="n">
        <f aca="false">+T301-M301</f>
        <v>-41600</v>
      </c>
      <c r="Z301" s="661" t="n">
        <f aca="false">SUM(Z292:Z300)</f>
        <v>9</v>
      </c>
      <c r="AA301" s="661"/>
      <c r="AB301" s="661"/>
      <c r="AC301" s="661" t="n">
        <f aca="false">SUM(AC292:AC300)</f>
        <v>2367872</v>
      </c>
      <c r="AD301" s="661" t="n">
        <f aca="false">SUM(AD292:AD300)</f>
        <v>0</v>
      </c>
      <c r="AE301" s="661" t="n">
        <f aca="false">SUM(AE292:AE300)</f>
        <v>0</v>
      </c>
      <c r="AF301" s="661" t="n">
        <f aca="false">SUM(AF292:AF300)</f>
        <v>2367872</v>
      </c>
      <c r="AG301" s="661" t="n">
        <f aca="false">SUM(AG292:AG300)</f>
        <v>9</v>
      </c>
      <c r="AH301" s="661"/>
      <c r="AI301" s="661"/>
      <c r="AJ301" s="661" t="n">
        <f aca="false">SUM(AJ292:AJ300)</f>
        <v>2394496</v>
      </c>
      <c r="AK301" s="661" t="n">
        <f aca="false">SUM(AK292:AK300)</f>
        <v>0</v>
      </c>
      <c r="AL301" s="661" t="n">
        <f aca="false">SUM(AL292:AL300)</f>
        <v>0</v>
      </c>
      <c r="AM301" s="661" t="n">
        <f aca="false">SUM(AM292:AM300)</f>
        <v>2394496</v>
      </c>
    </row>
    <row r="302" s="123" customFormat="true" ht="41.25" hidden="false" customHeight="true" outlineLevel="0" collapsed="false">
      <c r="A302" s="700"/>
      <c r="B302" s="713" t="s">
        <v>1729</v>
      </c>
      <c r="C302" s="619"/>
      <c r="D302" s="616"/>
      <c r="E302" s="714"/>
      <c r="F302" s="714"/>
      <c r="G302" s="556"/>
      <c r="H302" s="617"/>
      <c r="I302" s="556"/>
      <c r="J302" s="620"/>
      <c r="K302" s="620"/>
      <c r="L302" s="620"/>
      <c r="M302" s="620"/>
      <c r="N302" s="556"/>
      <c r="O302" s="617"/>
      <c r="P302" s="556"/>
      <c r="Q302" s="620"/>
      <c r="R302" s="620"/>
      <c r="S302" s="620"/>
      <c r="T302" s="620"/>
      <c r="U302" s="665"/>
      <c r="V302" s="641"/>
      <c r="W302" s="641"/>
      <c r="X302" s="641"/>
      <c r="Y302" s="641"/>
      <c r="Z302" s="556" t="n">
        <v>1</v>
      </c>
      <c r="AA302" s="617" t="s">
        <v>1391</v>
      </c>
      <c r="AB302" s="556" t="n">
        <v>4.01</v>
      </c>
      <c r="AC302" s="620" t="n">
        <f aca="false">+AB302*83200</f>
        <v>333632</v>
      </c>
      <c r="AD302" s="620" t="n">
        <v>0</v>
      </c>
      <c r="AE302" s="620" t="n">
        <v>0</v>
      </c>
      <c r="AF302" s="620" t="n">
        <f aca="false">AC302+AD302+AE302</f>
        <v>333632</v>
      </c>
      <c r="AG302" s="556" t="n">
        <v>1</v>
      </c>
      <c r="AH302" s="617" t="s">
        <v>1390</v>
      </c>
      <c r="AI302" s="556" t="n">
        <v>3.88</v>
      </c>
      <c r="AJ302" s="620" t="n">
        <f aca="false">+AI302*83200</f>
        <v>322816</v>
      </c>
      <c r="AK302" s="620" t="n">
        <v>0</v>
      </c>
      <c r="AL302" s="620" t="n">
        <v>0</v>
      </c>
      <c r="AM302" s="620" t="n">
        <f aca="false">AJ302+AK302+AL302</f>
        <v>322816</v>
      </c>
    </row>
    <row r="303" s="123" customFormat="true" ht="41.25" hidden="false" customHeight="true" outlineLevel="0" collapsed="false">
      <c r="A303" s="700"/>
      <c r="B303" s="590" t="s">
        <v>1730</v>
      </c>
      <c r="C303" s="619" t="s">
        <v>1029</v>
      </c>
      <c r="D303" s="616" t="s">
        <v>1731</v>
      </c>
      <c r="E303" s="621" t="s">
        <v>1093</v>
      </c>
      <c r="F303" s="590" t="s">
        <v>1732</v>
      </c>
      <c r="G303" s="556" t="n">
        <v>1</v>
      </c>
      <c r="H303" s="617"/>
      <c r="I303" s="556" t="n">
        <v>4.55</v>
      </c>
      <c r="J303" s="620" t="n">
        <f aca="false">+I303*83200</f>
        <v>378560</v>
      </c>
      <c r="K303" s="620" t="n">
        <v>0</v>
      </c>
      <c r="L303" s="620" t="n">
        <v>0</v>
      </c>
      <c r="M303" s="620" t="n">
        <f aca="false">J303+K303+L303</f>
        <v>378560</v>
      </c>
      <c r="N303" s="556" t="n">
        <v>1</v>
      </c>
      <c r="O303" s="617" t="s">
        <v>1263</v>
      </c>
      <c r="P303" s="556" t="n">
        <v>4.55</v>
      </c>
      <c r="Q303" s="620" t="n">
        <f aca="false">+P303*83200</f>
        <v>378560</v>
      </c>
      <c r="R303" s="620" t="n">
        <v>0</v>
      </c>
      <c r="S303" s="620" t="n">
        <v>0</v>
      </c>
      <c r="T303" s="620" t="n">
        <f aca="false">Q303+R303+S303</f>
        <v>378560</v>
      </c>
      <c r="U303" s="665" t="n">
        <f aca="false">+N303-G303</f>
        <v>0</v>
      </c>
      <c r="V303" s="641" t="n">
        <f aca="false">+Q303-J303</f>
        <v>0</v>
      </c>
      <c r="W303" s="641" t="n">
        <f aca="false">+R303-K303</f>
        <v>0</v>
      </c>
      <c r="X303" s="641" t="n">
        <f aca="false">+S303-L303</f>
        <v>0</v>
      </c>
      <c r="Y303" s="641" t="n">
        <f aca="false">+T303-M303</f>
        <v>0</v>
      </c>
      <c r="Z303" s="556" t="n">
        <v>1</v>
      </c>
      <c r="AA303" s="617"/>
      <c r="AB303" s="556" t="n">
        <v>4.55</v>
      </c>
      <c r="AC303" s="620" t="n">
        <f aca="false">+AB303*83200</f>
        <v>378560</v>
      </c>
      <c r="AD303" s="620" t="n">
        <v>0</v>
      </c>
      <c r="AE303" s="620" t="n">
        <v>0</v>
      </c>
      <c r="AF303" s="620" t="n">
        <f aca="false">AC303+AD303+AE303</f>
        <v>378560</v>
      </c>
      <c r="AG303" s="556" t="n">
        <v>1</v>
      </c>
      <c r="AH303" s="617"/>
      <c r="AI303" s="556" t="n">
        <v>4.55</v>
      </c>
      <c r="AJ303" s="620" t="n">
        <f aca="false">+AI303*83200</f>
        <v>378560</v>
      </c>
      <c r="AK303" s="620" t="n">
        <v>0</v>
      </c>
      <c r="AL303" s="620" t="n">
        <v>0</v>
      </c>
      <c r="AM303" s="620" t="n">
        <f aca="false">AJ303+AK303+AL303</f>
        <v>378560</v>
      </c>
    </row>
    <row r="304" s="123" customFormat="true" ht="41.25" hidden="false" customHeight="true" outlineLevel="0" collapsed="false">
      <c r="A304" s="700"/>
      <c r="B304" s="210" t="s">
        <v>1733</v>
      </c>
      <c r="C304" s="615" t="s">
        <v>1029</v>
      </c>
      <c r="D304" s="616" t="s">
        <v>1734</v>
      </c>
      <c r="E304" s="590" t="s">
        <v>1495</v>
      </c>
      <c r="F304" s="590" t="s">
        <v>1735</v>
      </c>
      <c r="G304" s="715" t="n">
        <v>1</v>
      </c>
      <c r="H304" s="716" t="s">
        <v>1073</v>
      </c>
      <c r="I304" s="715" t="n">
        <v>3.42</v>
      </c>
      <c r="J304" s="717" t="n">
        <f aca="false">+I304*83200</f>
        <v>284544</v>
      </c>
      <c r="K304" s="717" t="n">
        <v>0</v>
      </c>
      <c r="L304" s="717" t="n">
        <v>0</v>
      </c>
      <c r="M304" s="717" t="n">
        <f aca="false">J304+K304+L304</f>
        <v>284544</v>
      </c>
      <c r="N304" s="715" t="n">
        <v>1</v>
      </c>
      <c r="O304" s="716" t="s">
        <v>1231</v>
      </c>
      <c r="P304" s="715" t="n">
        <v>3.31</v>
      </c>
      <c r="Q304" s="717" t="n">
        <f aca="false">+P304*83200</f>
        <v>275392</v>
      </c>
      <c r="R304" s="717" t="n">
        <v>0</v>
      </c>
      <c r="S304" s="717" t="n">
        <v>0</v>
      </c>
      <c r="T304" s="717" t="n">
        <f aca="false">Q304+R304+S304</f>
        <v>275392</v>
      </c>
      <c r="U304" s="665" t="n">
        <f aca="false">+N304-G304</f>
        <v>0</v>
      </c>
      <c r="V304" s="641" t="n">
        <f aca="false">+Q304-J304</f>
        <v>-9152</v>
      </c>
      <c r="W304" s="641" t="n">
        <f aca="false">+R304-K304</f>
        <v>0</v>
      </c>
      <c r="X304" s="641" t="n">
        <f aca="false">+S304-L304</f>
        <v>0</v>
      </c>
      <c r="Y304" s="641" t="n">
        <f aca="false">+T304-M304</f>
        <v>-9152</v>
      </c>
      <c r="Z304" s="556" t="n">
        <v>1</v>
      </c>
      <c r="AA304" s="716" t="s">
        <v>1072</v>
      </c>
      <c r="AB304" s="715" t="n">
        <v>3.53</v>
      </c>
      <c r="AC304" s="620" t="n">
        <f aca="false">+AB304*83200</f>
        <v>293696</v>
      </c>
      <c r="AD304" s="620" t="n">
        <v>0</v>
      </c>
      <c r="AE304" s="620" t="n">
        <v>0</v>
      </c>
      <c r="AF304" s="620" t="n">
        <f aca="false">AC304+AD304+AE304</f>
        <v>293696</v>
      </c>
      <c r="AG304" s="556" t="n">
        <v>1</v>
      </c>
      <c r="AH304" s="716" t="s">
        <v>1074</v>
      </c>
      <c r="AI304" s="715" t="n">
        <v>3.64</v>
      </c>
      <c r="AJ304" s="620" t="n">
        <f aca="false">+AI304*83200</f>
        <v>302848</v>
      </c>
      <c r="AK304" s="620" t="n">
        <v>0</v>
      </c>
      <c r="AL304" s="620" t="n">
        <v>0</v>
      </c>
      <c r="AM304" s="620" t="n">
        <f aca="false">AJ304+AK304+AL304</f>
        <v>302848</v>
      </c>
    </row>
    <row r="305" s="123" customFormat="true" ht="41.25" hidden="false" customHeight="true" outlineLevel="0" collapsed="false">
      <c r="A305" s="700"/>
      <c r="B305" s="590" t="s">
        <v>1736</v>
      </c>
      <c r="C305" s="619" t="s">
        <v>1029</v>
      </c>
      <c r="D305" s="616" t="s">
        <v>1737</v>
      </c>
      <c r="E305" s="590" t="s">
        <v>1098</v>
      </c>
      <c r="F305" s="590" t="s">
        <v>1738</v>
      </c>
      <c r="G305" s="715" t="n">
        <v>1</v>
      </c>
      <c r="H305" s="716" t="s">
        <v>1143</v>
      </c>
      <c r="I305" s="715" t="n">
        <v>3.76</v>
      </c>
      <c r="J305" s="717" t="n">
        <f aca="false">+I305*83200</f>
        <v>312832</v>
      </c>
      <c r="K305" s="717" t="n">
        <v>0</v>
      </c>
      <c r="L305" s="717" t="n">
        <v>0</v>
      </c>
      <c r="M305" s="717" t="n">
        <f aca="false">J305+K305+L305</f>
        <v>312832</v>
      </c>
      <c r="N305" s="715" t="n">
        <v>1</v>
      </c>
      <c r="O305" s="716" t="s">
        <v>1141</v>
      </c>
      <c r="P305" s="715" t="n">
        <v>3.64</v>
      </c>
      <c r="Q305" s="717" t="n">
        <f aca="false">+P305*83200</f>
        <v>302848</v>
      </c>
      <c r="R305" s="717" t="n">
        <v>0</v>
      </c>
      <c r="S305" s="717" t="n">
        <v>0</v>
      </c>
      <c r="T305" s="717" t="n">
        <f aca="false">Q305+R305+S305</f>
        <v>302848</v>
      </c>
      <c r="U305" s="665" t="n">
        <f aca="false">+N305-G305</f>
        <v>0</v>
      </c>
      <c r="V305" s="641" t="n">
        <f aca="false">+Q305-J305</f>
        <v>-9984</v>
      </c>
      <c r="W305" s="641" t="n">
        <f aca="false">+R305-K305</f>
        <v>0</v>
      </c>
      <c r="X305" s="641" t="n">
        <f aca="false">+S305-L305</f>
        <v>0</v>
      </c>
      <c r="Y305" s="641" t="n">
        <f aca="false">+T305-M305</f>
        <v>-9984</v>
      </c>
      <c r="Z305" s="622" t="n">
        <v>1</v>
      </c>
      <c r="AA305" s="716" t="s">
        <v>1144</v>
      </c>
      <c r="AB305" s="715" t="n">
        <v>3.76</v>
      </c>
      <c r="AC305" s="620" t="n">
        <f aca="false">+AB305*83200</f>
        <v>312832</v>
      </c>
      <c r="AD305" s="620" t="n">
        <v>0</v>
      </c>
      <c r="AE305" s="620" t="n">
        <v>0</v>
      </c>
      <c r="AF305" s="620" t="n">
        <f aca="false">AC305+AD305+AE305</f>
        <v>312832</v>
      </c>
      <c r="AG305" s="622" t="n">
        <v>1</v>
      </c>
      <c r="AH305" s="716" t="s">
        <v>1739</v>
      </c>
      <c r="AI305" s="715" t="n">
        <v>3.88</v>
      </c>
      <c r="AJ305" s="620" t="n">
        <f aca="false">+AI305*83200</f>
        <v>322816</v>
      </c>
      <c r="AK305" s="620" t="n">
        <v>0</v>
      </c>
      <c r="AL305" s="620" t="n">
        <v>0</v>
      </c>
      <c r="AM305" s="620" t="n">
        <f aca="false">AJ305+AK305+AL305</f>
        <v>322816</v>
      </c>
    </row>
    <row r="306" s="123" customFormat="true" ht="41.25" hidden="false" customHeight="true" outlineLevel="0" collapsed="false">
      <c r="A306" s="700"/>
      <c r="B306" s="718" t="s">
        <v>1045</v>
      </c>
      <c r="C306" s="619"/>
      <c r="D306" s="616"/>
      <c r="E306" s="590" t="s">
        <v>1098</v>
      </c>
      <c r="F306" s="590" t="s">
        <v>1740</v>
      </c>
      <c r="G306" s="715" t="n">
        <v>1</v>
      </c>
      <c r="H306" s="716"/>
      <c r="I306" s="715" t="n">
        <v>3.76</v>
      </c>
      <c r="J306" s="717" t="n">
        <f aca="false">+I306*83200</f>
        <v>312832</v>
      </c>
      <c r="K306" s="717" t="n">
        <v>0</v>
      </c>
      <c r="L306" s="717" t="n">
        <v>0</v>
      </c>
      <c r="M306" s="717" t="n">
        <f aca="false">J306+K306+L306</f>
        <v>312832</v>
      </c>
      <c r="N306" s="715" t="n">
        <v>1</v>
      </c>
      <c r="O306" s="716"/>
      <c r="P306" s="715" t="n">
        <v>3.76</v>
      </c>
      <c r="Q306" s="717" t="n">
        <f aca="false">+P306*83200</f>
        <v>312832</v>
      </c>
      <c r="R306" s="717" t="n">
        <v>0</v>
      </c>
      <c r="S306" s="717" t="n">
        <v>0</v>
      </c>
      <c r="T306" s="717" t="n">
        <f aca="false">Q306+R306+S306</f>
        <v>312832</v>
      </c>
      <c r="U306" s="665" t="n">
        <f aca="false">+N306-G306</f>
        <v>0</v>
      </c>
      <c r="V306" s="641" t="n">
        <f aca="false">+Q306-J306</f>
        <v>0</v>
      </c>
      <c r="W306" s="641" t="n">
        <f aca="false">+R306-K306</f>
        <v>0</v>
      </c>
      <c r="X306" s="641" t="n">
        <f aca="false">+S306-L306</f>
        <v>0</v>
      </c>
      <c r="Y306" s="641" t="n">
        <f aca="false">+T306-M306</f>
        <v>0</v>
      </c>
      <c r="Z306" s="622" t="n">
        <v>1</v>
      </c>
      <c r="AA306" s="218"/>
      <c r="AB306" s="556" t="n">
        <v>3.76</v>
      </c>
      <c r="AC306" s="620" t="n">
        <f aca="false">+AB306*83200</f>
        <v>312832</v>
      </c>
      <c r="AD306" s="620" t="n">
        <v>0</v>
      </c>
      <c r="AE306" s="620" t="n">
        <v>0</v>
      </c>
      <c r="AF306" s="620" t="n">
        <f aca="false">AC306+AD306+AE306</f>
        <v>312832</v>
      </c>
      <c r="AG306" s="644" t="n">
        <v>1</v>
      </c>
      <c r="AH306" s="631"/>
      <c r="AI306" s="556" t="n">
        <v>3.76</v>
      </c>
      <c r="AJ306" s="620" t="n">
        <f aca="false">+AI306*83200</f>
        <v>312832</v>
      </c>
      <c r="AK306" s="620" t="n">
        <v>0</v>
      </c>
      <c r="AL306" s="620" t="n">
        <v>0</v>
      </c>
      <c r="AM306" s="620" t="n">
        <f aca="false">AJ306+AK306+AL306</f>
        <v>312832</v>
      </c>
    </row>
    <row r="307" s="123" customFormat="true" ht="41.25" hidden="false" customHeight="true" outlineLevel="0" collapsed="false">
      <c r="A307" s="700"/>
      <c r="B307" s="621" t="s">
        <v>1741</v>
      </c>
      <c r="C307" s="615" t="s">
        <v>1029</v>
      </c>
      <c r="D307" s="616" t="s">
        <v>1742</v>
      </c>
      <c r="E307" s="590" t="s">
        <v>1098</v>
      </c>
      <c r="F307" s="590" t="s">
        <v>1743</v>
      </c>
      <c r="G307" s="715" t="n">
        <v>1</v>
      </c>
      <c r="H307" s="716" t="s">
        <v>1390</v>
      </c>
      <c r="I307" s="715" t="n">
        <v>3.88</v>
      </c>
      <c r="J307" s="717" t="n">
        <f aca="false">+I307*83200</f>
        <v>322816</v>
      </c>
      <c r="K307" s="717" t="n">
        <v>0</v>
      </c>
      <c r="L307" s="717" t="n">
        <v>0</v>
      </c>
      <c r="M307" s="717" t="n">
        <f aca="false">J307+K307+L307</f>
        <v>322816</v>
      </c>
      <c r="N307" s="715" t="n">
        <v>1</v>
      </c>
      <c r="O307" s="716" t="s">
        <v>1167</v>
      </c>
      <c r="P307" s="715" t="n">
        <v>3.88</v>
      </c>
      <c r="Q307" s="717" t="n">
        <f aca="false">+P307*83200</f>
        <v>322816</v>
      </c>
      <c r="R307" s="717" t="n">
        <v>0</v>
      </c>
      <c r="S307" s="717" t="n">
        <v>0</v>
      </c>
      <c r="T307" s="717" t="n">
        <f aca="false">Q307+R307+S307</f>
        <v>322816</v>
      </c>
      <c r="U307" s="665" t="n">
        <f aca="false">+N307-G307</f>
        <v>0</v>
      </c>
      <c r="V307" s="641" t="n">
        <f aca="false">+Q307-J307</f>
        <v>0</v>
      </c>
      <c r="W307" s="641" t="n">
        <f aca="false">+R307-K307</f>
        <v>0</v>
      </c>
      <c r="X307" s="641" t="n">
        <f aca="false">+S307-L307</f>
        <v>0</v>
      </c>
      <c r="Y307" s="641" t="n">
        <f aca="false">+T307-M307</f>
        <v>0</v>
      </c>
      <c r="Z307" s="644" t="n">
        <v>1</v>
      </c>
      <c r="AA307" s="716" t="s">
        <v>1391</v>
      </c>
      <c r="AB307" s="715" t="n">
        <v>4.01</v>
      </c>
      <c r="AC307" s="620" t="n">
        <f aca="false">+AB307*83200</f>
        <v>333632</v>
      </c>
      <c r="AD307" s="620" t="n">
        <v>0</v>
      </c>
      <c r="AE307" s="620" t="n">
        <v>0</v>
      </c>
      <c r="AF307" s="620" t="n">
        <f aca="false">AC307+AD307+AE307</f>
        <v>333632</v>
      </c>
      <c r="AG307" s="644" t="n">
        <v>1</v>
      </c>
      <c r="AH307" s="716" t="s">
        <v>1604</v>
      </c>
      <c r="AI307" s="715" t="n">
        <v>4.01</v>
      </c>
      <c r="AJ307" s="620" t="n">
        <f aca="false">+AI307*83200</f>
        <v>333632</v>
      </c>
      <c r="AK307" s="620" t="n">
        <v>0</v>
      </c>
      <c r="AL307" s="620" t="n">
        <v>0</v>
      </c>
      <c r="AM307" s="620" t="n">
        <f aca="false">AJ307+AK307+AL307</f>
        <v>333632</v>
      </c>
    </row>
    <row r="308" s="123" customFormat="true" ht="41.25" hidden="false" customHeight="true" outlineLevel="0" collapsed="false">
      <c r="A308" s="700"/>
      <c r="B308" s="621" t="s">
        <v>1744</v>
      </c>
      <c r="C308" s="619" t="s">
        <v>1029</v>
      </c>
      <c r="D308" s="616" t="s">
        <v>1745</v>
      </c>
      <c r="E308" s="590" t="s">
        <v>1131</v>
      </c>
      <c r="F308" s="590" t="s">
        <v>1746</v>
      </c>
      <c r="G308" s="556" t="n">
        <v>1</v>
      </c>
      <c r="H308" s="617" t="s">
        <v>1220</v>
      </c>
      <c r="I308" s="556" t="n">
        <v>2.08</v>
      </c>
      <c r="J308" s="620" t="n">
        <f aca="false">+I308*83200</f>
        <v>173056</v>
      </c>
      <c r="K308" s="620" t="n">
        <v>0</v>
      </c>
      <c r="L308" s="620" t="n">
        <v>0</v>
      </c>
      <c r="M308" s="620" t="n">
        <f aca="false">J308+K308+L308</f>
        <v>173056</v>
      </c>
      <c r="N308" s="556" t="n">
        <v>1</v>
      </c>
      <c r="O308" s="617" t="s">
        <v>1221</v>
      </c>
      <c r="P308" s="556" t="n">
        <v>2.02</v>
      </c>
      <c r="Q308" s="620" t="n">
        <f aca="false">+P308*83200</f>
        <v>168064</v>
      </c>
      <c r="R308" s="620" t="n">
        <v>0</v>
      </c>
      <c r="S308" s="620" t="n">
        <v>0</v>
      </c>
      <c r="T308" s="620" t="n">
        <f aca="false">Q308+R308+S308</f>
        <v>168064</v>
      </c>
      <c r="U308" s="665" t="n">
        <f aca="false">+N308-G308</f>
        <v>0</v>
      </c>
      <c r="V308" s="641" t="n">
        <f aca="false">+Q308-J308</f>
        <v>-4992</v>
      </c>
      <c r="W308" s="641" t="n">
        <f aca="false">+R308-K308</f>
        <v>0</v>
      </c>
      <c r="X308" s="641" t="n">
        <f aca="false">+S308-L308</f>
        <v>0</v>
      </c>
      <c r="Y308" s="641" t="n">
        <f aca="false">+T308-M308</f>
        <v>-4992</v>
      </c>
      <c r="Z308" s="622" t="n">
        <v>1</v>
      </c>
      <c r="AA308" s="617" t="s">
        <v>1632</v>
      </c>
      <c r="AB308" s="556" t="n">
        <v>2.08</v>
      </c>
      <c r="AC308" s="620" t="n">
        <f aca="false">+AB308*83200</f>
        <v>173056</v>
      </c>
      <c r="AD308" s="620" t="n">
        <v>0</v>
      </c>
      <c r="AE308" s="620" t="n">
        <v>0</v>
      </c>
      <c r="AF308" s="620" t="n">
        <f aca="false">AC308+AD308+AE308</f>
        <v>173056</v>
      </c>
      <c r="AG308" s="644" t="n">
        <v>1</v>
      </c>
      <c r="AH308" s="617" t="s">
        <v>1631</v>
      </c>
      <c r="AI308" s="556" t="n">
        <v>2.08</v>
      </c>
      <c r="AJ308" s="620" t="n">
        <f aca="false">+AI308*83200</f>
        <v>173056</v>
      </c>
      <c r="AK308" s="620" t="n">
        <v>0</v>
      </c>
      <c r="AL308" s="620" t="n">
        <v>0</v>
      </c>
      <c r="AM308" s="620" t="n">
        <f aca="false">AJ308+AK308+AL308</f>
        <v>173056</v>
      </c>
    </row>
    <row r="309" s="123" customFormat="true" ht="41.25" hidden="false" customHeight="true" outlineLevel="0" collapsed="false">
      <c r="A309" s="700"/>
      <c r="B309" s="621" t="s">
        <v>1045</v>
      </c>
      <c r="C309" s="619"/>
      <c r="D309" s="616"/>
      <c r="E309" s="590" t="s">
        <v>1131</v>
      </c>
      <c r="F309" s="590" t="s">
        <v>1747</v>
      </c>
      <c r="G309" s="556" t="n">
        <v>1</v>
      </c>
      <c r="H309" s="617"/>
      <c r="I309" s="556" t="n">
        <v>1.96</v>
      </c>
      <c r="J309" s="620" t="n">
        <f aca="false">+I309*83200</f>
        <v>163072</v>
      </c>
      <c r="K309" s="620" t="n">
        <v>0</v>
      </c>
      <c r="L309" s="620" t="n">
        <v>0</v>
      </c>
      <c r="M309" s="620" t="n">
        <f aca="false">J309+K309+L309</f>
        <v>163072</v>
      </c>
      <c r="N309" s="556" t="n">
        <v>1</v>
      </c>
      <c r="O309" s="617"/>
      <c r="P309" s="556" t="n">
        <v>1.96</v>
      </c>
      <c r="Q309" s="620" t="n">
        <f aca="false">+P309*83200</f>
        <v>163072</v>
      </c>
      <c r="R309" s="620" t="n">
        <v>0</v>
      </c>
      <c r="S309" s="620" t="n">
        <v>0</v>
      </c>
      <c r="T309" s="620" t="n">
        <f aca="false">Q309+R309+S309</f>
        <v>163072</v>
      </c>
      <c r="U309" s="665" t="n">
        <f aca="false">+N309-G309</f>
        <v>0</v>
      </c>
      <c r="V309" s="641" t="n">
        <f aca="false">+Q309-J309</f>
        <v>0</v>
      </c>
      <c r="W309" s="641" t="n">
        <f aca="false">+R309-K309</f>
        <v>0</v>
      </c>
      <c r="X309" s="641" t="n">
        <f aca="false">+S309-L309</f>
        <v>0</v>
      </c>
      <c r="Y309" s="641" t="n">
        <f aca="false">+T309-M309</f>
        <v>0</v>
      </c>
      <c r="Z309" s="644" t="n">
        <v>1</v>
      </c>
      <c r="AA309" s="719" t="s">
        <v>1287</v>
      </c>
      <c r="AB309" s="556" t="n">
        <v>4.74</v>
      </c>
      <c r="AC309" s="620" t="n">
        <f aca="false">+AB309*83200</f>
        <v>394368</v>
      </c>
      <c r="AD309" s="620" t="n">
        <v>0</v>
      </c>
      <c r="AE309" s="620" t="n">
        <v>0</v>
      </c>
      <c r="AF309" s="620" t="n">
        <f aca="false">AC309+AD309+AE309</f>
        <v>394368</v>
      </c>
      <c r="AG309" s="644" t="n">
        <v>1</v>
      </c>
      <c r="AH309" s="631" t="s">
        <v>1237</v>
      </c>
      <c r="AI309" s="556" t="n">
        <v>4.7</v>
      </c>
      <c r="AJ309" s="620" t="n">
        <f aca="false">+AI309*83200</f>
        <v>391040</v>
      </c>
      <c r="AK309" s="620" t="n">
        <v>0</v>
      </c>
      <c r="AL309" s="620" t="n">
        <v>0</v>
      </c>
      <c r="AM309" s="620" t="n">
        <f aca="false">AJ309+AK309+AL309</f>
        <v>391040</v>
      </c>
    </row>
    <row r="310" customFormat="false" ht="14.25" hidden="false" customHeight="false" outlineLevel="0" collapsed="false">
      <c r="A310" s="583"/>
      <c r="B310" s="323" t="s">
        <v>439</v>
      </c>
      <c r="C310" s="615"/>
      <c r="D310" s="616"/>
      <c r="E310" s="218" t="s">
        <v>135</v>
      </c>
      <c r="F310" s="218" t="s">
        <v>135</v>
      </c>
      <c r="G310" s="661" t="n">
        <f aca="false">SUM(G303:G309)</f>
        <v>7</v>
      </c>
      <c r="H310" s="661"/>
      <c r="I310" s="661"/>
      <c r="J310" s="661" t="n">
        <f aca="false">SUM(J303:J309)</f>
        <v>1947712</v>
      </c>
      <c r="K310" s="661" t="n">
        <f aca="false">SUM(K303:K309)</f>
        <v>0</v>
      </c>
      <c r="L310" s="661" t="n">
        <f aca="false">SUM(L303:L309)</f>
        <v>0</v>
      </c>
      <c r="M310" s="661" t="n">
        <f aca="false">SUM(M303:M309)</f>
        <v>1947712</v>
      </c>
      <c r="N310" s="661" t="n">
        <f aca="false">SUM(N303:N309)</f>
        <v>7</v>
      </c>
      <c r="O310" s="661"/>
      <c r="P310" s="661"/>
      <c r="Q310" s="661" t="n">
        <f aca="false">SUM(Q303:Q309)</f>
        <v>1923584</v>
      </c>
      <c r="R310" s="661" t="n">
        <f aca="false">SUM(R303:R309)</f>
        <v>0</v>
      </c>
      <c r="S310" s="661" t="n">
        <f aca="false">SUM(S303:S309)</f>
        <v>0</v>
      </c>
      <c r="T310" s="661" t="n">
        <f aca="false">SUM(T303:T309)</f>
        <v>1923584</v>
      </c>
      <c r="U310" s="665" t="n">
        <f aca="false">+N310-G310</f>
        <v>0</v>
      </c>
      <c r="V310" s="641" t="n">
        <f aca="false">+Q310-J310</f>
        <v>-24128</v>
      </c>
      <c r="W310" s="641" t="n">
        <f aca="false">+R310-K310</f>
        <v>0</v>
      </c>
      <c r="X310" s="641" t="n">
        <f aca="false">+S310-L310</f>
        <v>0</v>
      </c>
      <c r="Y310" s="641" t="n">
        <f aca="false">+T310-M310</f>
        <v>-24128</v>
      </c>
      <c r="Z310" s="661" t="n">
        <f aca="false">SUM(Z303:Z309)</f>
        <v>7</v>
      </c>
      <c r="AA310" s="661"/>
      <c r="AB310" s="661"/>
      <c r="AC310" s="661" t="n">
        <f aca="false">SUM(AC303:AC309)</f>
        <v>2198976</v>
      </c>
      <c r="AD310" s="661" t="n">
        <f aca="false">SUM(AD303:AD309)</f>
        <v>0</v>
      </c>
      <c r="AE310" s="661" t="n">
        <f aca="false">SUM(AE303:AE309)</f>
        <v>0</v>
      </c>
      <c r="AF310" s="661" t="n">
        <f aca="false">SUM(AF303:AF309)</f>
        <v>2198976</v>
      </c>
      <c r="AG310" s="661" t="n">
        <f aca="false">SUM(AG303:AG309)</f>
        <v>7</v>
      </c>
      <c r="AH310" s="661"/>
      <c r="AI310" s="661"/>
      <c r="AJ310" s="661" t="n">
        <f aca="false">SUM(AJ303:AJ309)</f>
        <v>2214784</v>
      </c>
      <c r="AK310" s="661" t="n">
        <f aca="false">SUM(AK303:AK309)</f>
        <v>0</v>
      </c>
      <c r="AL310" s="661" t="n">
        <f aca="false">SUM(AL303:AL309)</f>
        <v>0</v>
      </c>
      <c r="AM310" s="661" t="n">
        <f aca="false">SUM(AM303:AM309)</f>
        <v>2214784</v>
      </c>
    </row>
    <row r="311" s="639" customFormat="true" ht="28.5" hidden="false" customHeight="false" outlineLevel="0" collapsed="false">
      <c r="A311" s="634"/>
      <c r="B311" s="669" t="s">
        <v>1175</v>
      </c>
      <c r="C311" s="636"/>
      <c r="D311" s="637"/>
      <c r="E311" s="512" t="s">
        <v>135</v>
      </c>
      <c r="F311" s="512" t="s">
        <v>135</v>
      </c>
      <c r="G311" s="646" t="n">
        <f aca="false">G310+G301+G290</f>
        <v>17</v>
      </c>
      <c r="H311" s="646"/>
      <c r="I311" s="646"/>
      <c r="J311" s="646" t="n">
        <f aca="false">J310+J301+J290</f>
        <v>4717440</v>
      </c>
      <c r="K311" s="646" t="n">
        <f aca="false">K310+K301+K290</f>
        <v>0</v>
      </c>
      <c r="L311" s="646" t="n">
        <f aca="false">L310+L301+L290</f>
        <v>0</v>
      </c>
      <c r="M311" s="646" t="n">
        <f aca="false">M310+M301+M290</f>
        <v>4717440</v>
      </c>
      <c r="N311" s="646" t="n">
        <f aca="false">N310+N301+N290</f>
        <v>17</v>
      </c>
      <c r="O311" s="646"/>
      <c r="P311" s="646"/>
      <c r="Q311" s="646" t="n">
        <f aca="false">Q310+Q301+Q290</f>
        <v>4651712</v>
      </c>
      <c r="R311" s="646" t="n">
        <f aca="false">R310+R301+R290</f>
        <v>0</v>
      </c>
      <c r="S311" s="646" t="n">
        <f aca="false">S310+S301+S290</f>
        <v>0</v>
      </c>
      <c r="T311" s="646" t="n">
        <f aca="false">T310+T301+T290</f>
        <v>4651712</v>
      </c>
      <c r="U311" s="645" t="n">
        <f aca="false">+N311-G311</f>
        <v>0</v>
      </c>
      <c r="V311" s="638" t="n">
        <f aca="false">+Q311-J311</f>
        <v>-65728</v>
      </c>
      <c r="W311" s="638" t="n">
        <f aca="false">+R311-K311</f>
        <v>0</v>
      </c>
      <c r="X311" s="638" t="n">
        <f aca="false">+S311-L311</f>
        <v>0</v>
      </c>
      <c r="Y311" s="638" t="n">
        <f aca="false">+T311-M311</f>
        <v>-65728</v>
      </c>
      <c r="Z311" s="646" t="n">
        <f aca="false">Z310+Z301+Z290</f>
        <v>17</v>
      </c>
      <c r="AA311" s="646" t="n">
        <f aca="false">AA310+AA301+AA290</f>
        <v>0</v>
      </c>
      <c r="AB311" s="646" t="n">
        <f aca="false">AB310+AB301+AB290</f>
        <v>0</v>
      </c>
      <c r="AC311" s="646" t="n">
        <f aca="false">AC310+AC301+AC290</f>
        <v>5026112</v>
      </c>
      <c r="AD311" s="646" t="n">
        <f aca="false">AD310+AD301+AD290</f>
        <v>0</v>
      </c>
      <c r="AE311" s="646" t="n">
        <f aca="false">AE310+AE301+AE290</f>
        <v>0</v>
      </c>
      <c r="AF311" s="646" t="n">
        <f aca="false">AF310+AF301+AF290</f>
        <v>5026112</v>
      </c>
      <c r="AG311" s="646" t="n">
        <f aca="false">AG310+AG301+AG290</f>
        <v>17</v>
      </c>
      <c r="AH311" s="646"/>
      <c r="AI311" s="646"/>
      <c r="AJ311" s="646" t="n">
        <f aca="false">AJ310+AJ301+AJ290</f>
        <v>5068544</v>
      </c>
      <c r="AK311" s="646" t="n">
        <f aca="false">AK310+AK301+AK290</f>
        <v>0</v>
      </c>
      <c r="AL311" s="646" t="n">
        <f aca="false">AL310+AL301+AL290</f>
        <v>0</v>
      </c>
      <c r="AM311" s="646" t="n">
        <f aca="false">AM310+AM301+AM290</f>
        <v>5068544</v>
      </c>
    </row>
    <row r="312" s="123" customFormat="true" ht="41.25" hidden="false" customHeight="true" outlineLevel="0" collapsed="false">
      <c r="A312" s="556"/>
      <c r="B312" s="671" t="s">
        <v>978</v>
      </c>
      <c r="C312" s="619"/>
      <c r="D312" s="616"/>
      <c r="E312" s="586"/>
      <c r="F312" s="586"/>
      <c r="G312" s="556"/>
      <c r="H312" s="617"/>
      <c r="I312" s="556"/>
      <c r="J312" s="620"/>
      <c r="K312" s="620"/>
      <c r="L312" s="620"/>
      <c r="M312" s="620"/>
      <c r="N312" s="556"/>
      <c r="O312" s="617"/>
      <c r="P312" s="556"/>
      <c r="Q312" s="620"/>
      <c r="R312" s="620"/>
      <c r="S312" s="620"/>
      <c r="T312" s="620"/>
      <c r="U312" s="665"/>
      <c r="V312" s="641"/>
      <c r="W312" s="641"/>
      <c r="X312" s="641"/>
      <c r="Y312" s="641"/>
      <c r="Z312" s="644" t="n">
        <v>1</v>
      </c>
      <c r="AA312" s="281" t="s">
        <v>1691</v>
      </c>
      <c r="AB312" s="556" t="n">
        <v>4.01</v>
      </c>
      <c r="AC312" s="620" t="n">
        <f aca="false">+AB312*83200</f>
        <v>333632</v>
      </c>
      <c r="AD312" s="620" t="n">
        <v>0</v>
      </c>
      <c r="AE312" s="620" t="n">
        <v>0</v>
      </c>
      <c r="AF312" s="620" t="n">
        <f aca="false">AC312+AD312+AE312</f>
        <v>333632</v>
      </c>
      <c r="AG312" s="644" t="n">
        <v>1</v>
      </c>
      <c r="AH312" s="616" t="s">
        <v>1693</v>
      </c>
      <c r="AI312" s="556" t="n">
        <v>3.88</v>
      </c>
      <c r="AJ312" s="620" t="n">
        <f aca="false">+AI312*83200</f>
        <v>322816</v>
      </c>
      <c r="AK312" s="620" t="n">
        <v>0</v>
      </c>
      <c r="AL312" s="620" t="n">
        <v>0</v>
      </c>
      <c r="AM312" s="620" t="n">
        <f aca="false">AJ312+AK312+AL312</f>
        <v>322816</v>
      </c>
    </row>
    <row r="313" s="123" customFormat="true" ht="41.25" hidden="false" customHeight="true" outlineLevel="0" collapsed="false">
      <c r="A313" s="556"/>
      <c r="B313" s="621" t="s">
        <v>1748</v>
      </c>
      <c r="C313" s="619" t="s">
        <v>1019</v>
      </c>
      <c r="D313" s="616" t="s">
        <v>1749</v>
      </c>
      <c r="E313" s="621" t="s">
        <v>1750</v>
      </c>
      <c r="F313" s="590" t="s">
        <v>1751</v>
      </c>
      <c r="G313" s="556" t="n">
        <v>1</v>
      </c>
      <c r="H313" s="617" t="s">
        <v>1237</v>
      </c>
      <c r="I313" s="556" t="n">
        <v>5.52</v>
      </c>
      <c r="J313" s="620" t="n">
        <f aca="false">+I313*83200</f>
        <v>459264</v>
      </c>
      <c r="K313" s="620" t="n">
        <v>0</v>
      </c>
      <c r="L313" s="620" t="n">
        <v>0</v>
      </c>
      <c r="M313" s="620" t="n">
        <f aca="false">J313+K313+L313</f>
        <v>459264</v>
      </c>
      <c r="N313" s="556" t="n">
        <v>1</v>
      </c>
      <c r="O313" s="617" t="s">
        <v>1238</v>
      </c>
      <c r="P313" s="556" t="n">
        <v>5.35</v>
      </c>
      <c r="Q313" s="620" t="n">
        <f aca="false">+P313*83200</f>
        <v>445120</v>
      </c>
      <c r="R313" s="620" t="n">
        <v>0</v>
      </c>
      <c r="S313" s="620" t="n">
        <v>0</v>
      </c>
      <c r="T313" s="620" t="n">
        <f aca="false">Q313+R313+S313</f>
        <v>445120</v>
      </c>
      <c r="U313" s="665" t="n">
        <f aca="false">+N313-G313</f>
        <v>0</v>
      </c>
      <c r="V313" s="641" t="n">
        <f aca="false">+Q313-J313</f>
        <v>-14144</v>
      </c>
      <c r="W313" s="641" t="n">
        <f aca="false">+R313-K313</f>
        <v>0</v>
      </c>
      <c r="X313" s="641" t="n">
        <f aca="false">+S313-L313</f>
        <v>0</v>
      </c>
      <c r="Y313" s="641" t="n">
        <f aca="false">+T313-M313</f>
        <v>-14144</v>
      </c>
      <c r="Z313" s="644" t="n">
        <v>1</v>
      </c>
      <c r="AA313" s="617" t="s">
        <v>1287</v>
      </c>
      <c r="AB313" s="556" t="n">
        <v>5.52</v>
      </c>
      <c r="AC313" s="620" t="n">
        <f aca="false">+AB313*83200</f>
        <v>459264</v>
      </c>
      <c r="AD313" s="620" t="n">
        <v>0</v>
      </c>
      <c r="AE313" s="620" t="n">
        <v>0</v>
      </c>
      <c r="AF313" s="620" t="n">
        <f aca="false">AC313+AD313+AE313</f>
        <v>459264</v>
      </c>
      <c r="AG313" s="644" t="n">
        <v>1</v>
      </c>
      <c r="AH313" s="617" t="s">
        <v>1752</v>
      </c>
      <c r="AI313" s="556" t="n">
        <v>5.71</v>
      </c>
      <c r="AJ313" s="620" t="n">
        <f aca="false">+AI313*83200</f>
        <v>475072</v>
      </c>
      <c r="AK313" s="620" t="n">
        <v>0</v>
      </c>
      <c r="AL313" s="620" t="n">
        <v>0</v>
      </c>
      <c r="AM313" s="620" t="n">
        <f aca="false">AJ313+AK313+AL313</f>
        <v>475072</v>
      </c>
    </row>
    <row r="314" customFormat="false" ht="14.25" hidden="false" customHeight="false" outlineLevel="0" collapsed="false">
      <c r="A314" s="583"/>
      <c r="B314" s="323" t="s">
        <v>439</v>
      </c>
      <c r="C314" s="615"/>
      <c r="D314" s="616"/>
      <c r="E314" s="218" t="s">
        <v>135</v>
      </c>
      <c r="F314" s="218" t="s">
        <v>135</v>
      </c>
      <c r="G314" s="661" t="n">
        <f aca="false">G313</f>
        <v>1</v>
      </c>
      <c r="H314" s="661"/>
      <c r="I314" s="661"/>
      <c r="J314" s="661" t="n">
        <f aca="false">J313</f>
        <v>459264</v>
      </c>
      <c r="K314" s="661" t="n">
        <f aca="false">K313</f>
        <v>0</v>
      </c>
      <c r="L314" s="661" t="n">
        <f aca="false">L313</f>
        <v>0</v>
      </c>
      <c r="M314" s="661" t="n">
        <f aca="false">M313</f>
        <v>459264</v>
      </c>
      <c r="N314" s="661" t="n">
        <f aca="false">N313</f>
        <v>1</v>
      </c>
      <c r="O314" s="661"/>
      <c r="P314" s="661"/>
      <c r="Q314" s="661" t="n">
        <f aca="false">Q313</f>
        <v>445120</v>
      </c>
      <c r="R314" s="661" t="n">
        <f aca="false">R313</f>
        <v>0</v>
      </c>
      <c r="S314" s="661" t="n">
        <f aca="false">S313</f>
        <v>0</v>
      </c>
      <c r="T314" s="661" t="n">
        <f aca="false">T313</f>
        <v>445120</v>
      </c>
      <c r="U314" s="665" t="n">
        <f aca="false">+N314-G314</f>
        <v>0</v>
      </c>
      <c r="V314" s="641" t="n">
        <f aca="false">+Q314-J314</f>
        <v>-14144</v>
      </c>
      <c r="W314" s="641" t="n">
        <f aca="false">+R314-K314</f>
        <v>0</v>
      </c>
      <c r="X314" s="641" t="n">
        <f aca="false">+S314-L314</f>
        <v>0</v>
      </c>
      <c r="Y314" s="641" t="n">
        <f aca="false">+T314-M314</f>
        <v>-14144</v>
      </c>
      <c r="Z314" s="661" t="n">
        <f aca="false">Z313</f>
        <v>1</v>
      </c>
      <c r="AA314" s="661"/>
      <c r="AB314" s="661"/>
      <c r="AC314" s="661" t="n">
        <f aca="false">AC313</f>
        <v>459264</v>
      </c>
      <c r="AD314" s="661" t="n">
        <f aca="false">AD313</f>
        <v>0</v>
      </c>
      <c r="AE314" s="661" t="n">
        <f aca="false">AE313</f>
        <v>0</v>
      </c>
      <c r="AF314" s="661" t="n">
        <f aca="false">AF313</f>
        <v>459264</v>
      </c>
      <c r="AG314" s="661" t="n">
        <f aca="false">AG313</f>
        <v>1</v>
      </c>
      <c r="AH314" s="661"/>
      <c r="AI314" s="661"/>
      <c r="AJ314" s="661" t="n">
        <f aca="false">AJ313</f>
        <v>475072</v>
      </c>
      <c r="AK314" s="661" t="n">
        <f aca="false">AK313</f>
        <v>0</v>
      </c>
      <c r="AL314" s="661" t="n">
        <f aca="false">AL313</f>
        <v>0</v>
      </c>
      <c r="AM314" s="661" t="n">
        <f aca="false">AM313</f>
        <v>475072</v>
      </c>
    </row>
    <row r="315" s="123" customFormat="true" ht="41.25" hidden="false" customHeight="true" outlineLevel="0" collapsed="false">
      <c r="A315" s="700"/>
      <c r="B315" s="642" t="s">
        <v>1753</v>
      </c>
      <c r="C315" s="615"/>
      <c r="D315" s="616"/>
      <c r="E315" s="643"/>
      <c r="F315" s="643"/>
      <c r="G315" s="556"/>
      <c r="H315" s="617"/>
      <c r="I315" s="556"/>
      <c r="J315" s="620"/>
      <c r="K315" s="620"/>
      <c r="L315" s="620"/>
      <c r="M315" s="620"/>
      <c r="N315" s="556"/>
      <c r="O315" s="617"/>
      <c r="P315" s="556"/>
      <c r="Q315" s="620"/>
      <c r="R315" s="620"/>
      <c r="S315" s="620"/>
      <c r="T315" s="620"/>
      <c r="U315" s="665" t="n">
        <f aca="false">+N315-G315</f>
        <v>0</v>
      </c>
      <c r="V315" s="641" t="n">
        <f aca="false">+Q315-J315</f>
        <v>0</v>
      </c>
      <c r="W315" s="641" t="n">
        <f aca="false">+R315-K315</f>
        <v>0</v>
      </c>
      <c r="X315" s="641" t="n">
        <f aca="false">+S315-L315</f>
        <v>0</v>
      </c>
      <c r="Y315" s="641" t="n">
        <f aca="false">+T315-M315</f>
        <v>0</v>
      </c>
      <c r="Z315" s="644" t="n">
        <v>1</v>
      </c>
      <c r="AA315" s="218"/>
      <c r="AB315" s="556" t="n">
        <v>2.66</v>
      </c>
      <c r="AC315" s="620" t="n">
        <f aca="false">+AB315*83200</f>
        <v>221312</v>
      </c>
      <c r="AD315" s="620" t="n">
        <v>0</v>
      </c>
      <c r="AE315" s="620" t="n">
        <v>0</v>
      </c>
      <c r="AF315" s="620" t="n">
        <f aca="false">AC315+AD315+AE315</f>
        <v>221312</v>
      </c>
      <c r="AG315" s="644" t="n">
        <v>1</v>
      </c>
      <c r="AH315" s="616"/>
      <c r="AI315" s="556" t="n">
        <v>2.66</v>
      </c>
      <c r="AJ315" s="620" t="n">
        <f aca="false">+AI315*83200</f>
        <v>221312</v>
      </c>
      <c r="AK315" s="620" t="n">
        <v>0</v>
      </c>
      <c r="AL315" s="620" t="n">
        <v>0</v>
      </c>
      <c r="AM315" s="620" t="n">
        <f aca="false">AJ315+AK315+AL315</f>
        <v>221312</v>
      </c>
    </row>
    <row r="316" s="123" customFormat="true" ht="41.25" hidden="false" customHeight="true" outlineLevel="0" collapsed="false">
      <c r="A316" s="556"/>
      <c r="B316" s="621" t="s">
        <v>1754</v>
      </c>
      <c r="C316" s="619" t="s">
        <v>1029</v>
      </c>
      <c r="D316" s="616" t="s">
        <v>1506</v>
      </c>
      <c r="E316" s="590" t="s">
        <v>1285</v>
      </c>
      <c r="F316" s="210" t="s">
        <v>1755</v>
      </c>
      <c r="G316" s="556" t="n">
        <v>1</v>
      </c>
      <c r="H316" s="617" t="s">
        <v>1237</v>
      </c>
      <c r="I316" s="556" t="n">
        <v>4.7</v>
      </c>
      <c r="J316" s="620" t="n">
        <f aca="false">+I316*83200</f>
        <v>391040</v>
      </c>
      <c r="K316" s="620" t="n">
        <v>0</v>
      </c>
      <c r="L316" s="620" t="n">
        <v>0</v>
      </c>
      <c r="M316" s="620" t="n">
        <f aca="false">J316+K316+L316</f>
        <v>391040</v>
      </c>
      <c r="N316" s="556" t="n">
        <v>1</v>
      </c>
      <c r="O316" s="617" t="s">
        <v>1238</v>
      </c>
      <c r="P316" s="556" t="n">
        <v>4.7</v>
      </c>
      <c r="Q316" s="620" t="n">
        <f aca="false">+P316*83200</f>
        <v>391040</v>
      </c>
      <c r="R316" s="620" t="n">
        <v>0</v>
      </c>
      <c r="S316" s="620" t="n">
        <v>0</v>
      </c>
      <c r="T316" s="620" t="n">
        <f aca="false">Q316+R316+S316</f>
        <v>391040</v>
      </c>
      <c r="U316" s="665" t="n">
        <f aca="false">+N316-G316</f>
        <v>0</v>
      </c>
      <c r="V316" s="641" t="n">
        <f aca="false">+Q316-J316</f>
        <v>0</v>
      </c>
      <c r="W316" s="641" t="n">
        <f aca="false">+R316-K316</f>
        <v>0</v>
      </c>
      <c r="X316" s="641" t="n">
        <f aca="false">+S316-L316</f>
        <v>0</v>
      </c>
      <c r="Y316" s="641" t="n">
        <f aca="false">+T316-M316</f>
        <v>0</v>
      </c>
      <c r="Z316" s="622" t="n">
        <v>1</v>
      </c>
      <c r="AA316" s="617" t="s">
        <v>1287</v>
      </c>
      <c r="AB316" s="556" t="n">
        <v>4.85</v>
      </c>
      <c r="AC316" s="620" t="n">
        <f aca="false">+AB316*83200</f>
        <v>403520</v>
      </c>
      <c r="AD316" s="620" t="n">
        <v>0</v>
      </c>
      <c r="AE316" s="620" t="n">
        <v>0</v>
      </c>
      <c r="AF316" s="620" t="n">
        <f aca="false">AC316+AD316+AE316</f>
        <v>403520</v>
      </c>
      <c r="AG316" s="701" t="n">
        <v>1</v>
      </c>
      <c r="AH316" s="617" t="s">
        <v>1752</v>
      </c>
      <c r="AI316" s="556" t="n">
        <v>4.85</v>
      </c>
      <c r="AJ316" s="620" t="n">
        <f aca="false">+AI316*83200</f>
        <v>403520</v>
      </c>
      <c r="AK316" s="620" t="n">
        <v>0</v>
      </c>
      <c r="AL316" s="620" t="n">
        <v>0</v>
      </c>
      <c r="AM316" s="620" t="n">
        <f aca="false">AJ316+AK316+AL316</f>
        <v>403520</v>
      </c>
    </row>
    <row r="317" s="123" customFormat="true" ht="41.25" hidden="false" customHeight="true" outlineLevel="0" collapsed="false">
      <c r="A317" s="700"/>
      <c r="B317" s="621" t="s">
        <v>1756</v>
      </c>
      <c r="C317" s="619" t="s">
        <v>1029</v>
      </c>
      <c r="D317" s="616" t="s">
        <v>1510</v>
      </c>
      <c r="E317" s="621" t="s">
        <v>1098</v>
      </c>
      <c r="F317" s="590" t="s">
        <v>1757</v>
      </c>
      <c r="G317" s="556" t="n">
        <v>1</v>
      </c>
      <c r="H317" s="617" t="s">
        <v>1142</v>
      </c>
      <c r="I317" s="556" t="n">
        <v>3.53</v>
      </c>
      <c r="J317" s="620" t="n">
        <f aca="false">+I317*83200</f>
        <v>293696</v>
      </c>
      <c r="K317" s="620" t="n">
        <v>0</v>
      </c>
      <c r="L317" s="620" t="n">
        <v>0</v>
      </c>
      <c r="M317" s="620" t="n">
        <f aca="false">J317+K317+L317</f>
        <v>293696</v>
      </c>
      <c r="N317" s="556" t="n">
        <v>1</v>
      </c>
      <c r="O317" s="617" t="s">
        <v>1461</v>
      </c>
      <c r="P317" s="556" t="n">
        <v>3.42</v>
      </c>
      <c r="Q317" s="620" t="n">
        <f aca="false">+P317*83200</f>
        <v>284544</v>
      </c>
      <c r="R317" s="620" t="n">
        <v>0</v>
      </c>
      <c r="S317" s="620" t="n">
        <v>0</v>
      </c>
      <c r="T317" s="620" t="n">
        <f aca="false">Q317+R317+S317</f>
        <v>284544</v>
      </c>
      <c r="U317" s="665" t="n">
        <f aca="false">+N317-G317</f>
        <v>0</v>
      </c>
      <c r="V317" s="641" t="n">
        <f aca="false">+Q317-J317</f>
        <v>-9152</v>
      </c>
      <c r="W317" s="641" t="n">
        <f aca="false">+R317-K317</f>
        <v>0</v>
      </c>
      <c r="X317" s="641" t="n">
        <f aca="false">+S317-L317</f>
        <v>0</v>
      </c>
      <c r="Y317" s="641" t="n">
        <f aca="false">+T317-M317</f>
        <v>-9152</v>
      </c>
      <c r="Z317" s="644" t="n">
        <v>1</v>
      </c>
      <c r="AA317" s="617" t="s">
        <v>1141</v>
      </c>
      <c r="AB317" s="556" t="n">
        <v>3.64</v>
      </c>
      <c r="AC317" s="620" t="n">
        <f aca="false">+AB317*83200</f>
        <v>302848</v>
      </c>
      <c r="AD317" s="620" t="n">
        <v>0</v>
      </c>
      <c r="AE317" s="620" t="n">
        <v>0</v>
      </c>
      <c r="AF317" s="620" t="n">
        <f aca="false">AC317+AD317+AE317</f>
        <v>302848</v>
      </c>
      <c r="AG317" s="644" t="n">
        <v>1</v>
      </c>
      <c r="AH317" s="617" t="s">
        <v>1143</v>
      </c>
      <c r="AI317" s="556" t="n">
        <v>3.64</v>
      </c>
      <c r="AJ317" s="620" t="n">
        <f aca="false">+AI317*83200</f>
        <v>302848</v>
      </c>
      <c r="AK317" s="620" t="n">
        <v>0</v>
      </c>
      <c r="AL317" s="620" t="n">
        <v>0</v>
      </c>
      <c r="AM317" s="620" t="n">
        <f aca="false">AJ317+AK317+AL317</f>
        <v>302848</v>
      </c>
    </row>
    <row r="318" s="123" customFormat="true" ht="41.25" hidden="false" customHeight="true" outlineLevel="0" collapsed="false">
      <c r="A318" s="700"/>
      <c r="B318" s="621" t="s">
        <v>1045</v>
      </c>
      <c r="C318" s="615" t="s">
        <v>1029</v>
      </c>
      <c r="D318" s="616" t="s">
        <v>1512</v>
      </c>
      <c r="E318" s="621" t="s">
        <v>1098</v>
      </c>
      <c r="F318" s="590" t="s">
        <v>1758</v>
      </c>
      <c r="G318" s="556" t="n">
        <v>1</v>
      </c>
      <c r="H318" s="617"/>
      <c r="I318" s="556" t="n">
        <v>3.76</v>
      </c>
      <c r="J318" s="620" t="n">
        <f aca="false">+I318*83200</f>
        <v>312832</v>
      </c>
      <c r="K318" s="620" t="n">
        <v>0</v>
      </c>
      <c r="L318" s="620" t="n">
        <v>0</v>
      </c>
      <c r="M318" s="620" t="n">
        <f aca="false">J318+K318+L318</f>
        <v>312832</v>
      </c>
      <c r="N318" s="556" t="n">
        <v>1</v>
      </c>
      <c r="O318" s="617"/>
      <c r="P318" s="556" t="n">
        <v>3.76</v>
      </c>
      <c r="Q318" s="620" t="n">
        <f aca="false">+P318*83200</f>
        <v>312832</v>
      </c>
      <c r="R318" s="620" t="n">
        <v>0</v>
      </c>
      <c r="S318" s="620" t="n">
        <v>0</v>
      </c>
      <c r="T318" s="620" t="n">
        <f aca="false">Q318+R318+S318</f>
        <v>312832</v>
      </c>
      <c r="U318" s="665" t="n">
        <f aca="false">+N318-G318</f>
        <v>0</v>
      </c>
      <c r="V318" s="641" t="n">
        <f aca="false">+Q318-J318</f>
        <v>0</v>
      </c>
      <c r="W318" s="641" t="n">
        <f aca="false">+R318-K318</f>
        <v>0</v>
      </c>
      <c r="X318" s="641" t="n">
        <f aca="false">+S318-L318</f>
        <v>0</v>
      </c>
      <c r="Y318" s="641" t="n">
        <f aca="false">+T318-M318</f>
        <v>0</v>
      </c>
      <c r="Z318" s="644" t="n">
        <v>1</v>
      </c>
      <c r="AA318" s="281"/>
      <c r="AB318" s="556" t="n">
        <v>3.76</v>
      </c>
      <c r="AC318" s="620" t="n">
        <f aca="false">+AB318*83200</f>
        <v>312832</v>
      </c>
      <c r="AD318" s="620" t="n">
        <v>0</v>
      </c>
      <c r="AE318" s="620" t="n">
        <v>0</v>
      </c>
      <c r="AF318" s="620" t="n">
        <f aca="false">AC318+AD318+AE318</f>
        <v>312832</v>
      </c>
      <c r="AG318" s="644" t="n">
        <v>1</v>
      </c>
      <c r="AH318" s="631"/>
      <c r="AI318" s="556" t="n">
        <v>3.76</v>
      </c>
      <c r="AJ318" s="620" t="n">
        <f aca="false">+AI318*83200</f>
        <v>312832</v>
      </c>
      <c r="AK318" s="620" t="n">
        <v>0</v>
      </c>
      <c r="AL318" s="620" t="n">
        <v>0</v>
      </c>
      <c r="AM318" s="620" t="n">
        <f aca="false">AJ318+AK318+AL318</f>
        <v>312832</v>
      </c>
    </row>
    <row r="319" s="123" customFormat="true" ht="41.25" hidden="false" customHeight="true" outlineLevel="0" collapsed="false">
      <c r="A319" s="700"/>
      <c r="B319" s="621" t="s">
        <v>1045</v>
      </c>
      <c r="C319" s="619"/>
      <c r="D319" s="616"/>
      <c r="E319" s="621" t="s">
        <v>1098</v>
      </c>
      <c r="F319" s="590" t="s">
        <v>1759</v>
      </c>
      <c r="G319" s="556" t="n">
        <v>1</v>
      </c>
      <c r="H319" s="617"/>
      <c r="I319" s="556" t="n">
        <v>3.76</v>
      </c>
      <c r="J319" s="620" t="n">
        <f aca="false">+I319*83200</f>
        <v>312832</v>
      </c>
      <c r="K319" s="620" t="n">
        <v>0</v>
      </c>
      <c r="L319" s="620" t="n">
        <v>0</v>
      </c>
      <c r="M319" s="620" t="n">
        <f aca="false">J319+K319+L319</f>
        <v>312832</v>
      </c>
      <c r="N319" s="556" t="n">
        <v>1</v>
      </c>
      <c r="O319" s="617"/>
      <c r="P319" s="556" t="n">
        <v>3.76</v>
      </c>
      <c r="Q319" s="620" t="n">
        <f aca="false">+P319*83200</f>
        <v>312832</v>
      </c>
      <c r="R319" s="620" t="n">
        <v>0</v>
      </c>
      <c r="S319" s="620" t="n">
        <v>0</v>
      </c>
      <c r="T319" s="620" t="n">
        <f aca="false">Q319+R319+S319</f>
        <v>312832</v>
      </c>
      <c r="U319" s="665" t="n">
        <f aca="false">+N319-G319</f>
        <v>0</v>
      </c>
      <c r="V319" s="641" t="n">
        <f aca="false">+Q319-J319</f>
        <v>0</v>
      </c>
      <c r="W319" s="641" t="n">
        <f aca="false">+R319-K319</f>
        <v>0</v>
      </c>
      <c r="X319" s="641" t="n">
        <f aca="false">+S319-L319</f>
        <v>0</v>
      </c>
      <c r="Y319" s="641" t="n">
        <f aca="false">+T319-M319</f>
        <v>0</v>
      </c>
      <c r="Z319" s="644" t="n">
        <v>1</v>
      </c>
      <c r="AA319" s="281"/>
      <c r="AB319" s="556" t="n">
        <v>3.76</v>
      </c>
      <c r="AC319" s="620" t="n">
        <f aca="false">+AB319*83200</f>
        <v>312832</v>
      </c>
      <c r="AD319" s="620" t="n">
        <v>0</v>
      </c>
      <c r="AE319" s="620" t="n">
        <v>0</v>
      </c>
      <c r="AF319" s="620" t="n">
        <f aca="false">AC319+AD319+AE319</f>
        <v>312832</v>
      </c>
      <c r="AG319" s="644" t="n">
        <v>1</v>
      </c>
      <c r="AH319" s="631"/>
      <c r="AI319" s="556" t="n">
        <v>3.76</v>
      </c>
      <c r="AJ319" s="620" t="n">
        <f aca="false">+AI319*83200</f>
        <v>312832</v>
      </c>
      <c r="AK319" s="620" t="n">
        <v>0</v>
      </c>
      <c r="AL319" s="620" t="n">
        <v>0</v>
      </c>
      <c r="AM319" s="620" t="n">
        <f aca="false">AJ319+AK319+AL319</f>
        <v>312832</v>
      </c>
    </row>
    <row r="320" s="123" customFormat="true" ht="41.25" hidden="false" customHeight="true" outlineLevel="0" collapsed="false">
      <c r="A320" s="700"/>
      <c r="B320" s="3" t="s">
        <v>1760</v>
      </c>
      <c r="C320" s="619"/>
      <c r="D320" s="616"/>
      <c r="E320" s="621" t="s">
        <v>1761</v>
      </c>
      <c r="F320" s="590" t="s">
        <v>1762</v>
      </c>
      <c r="G320" s="556" t="n">
        <v>1</v>
      </c>
      <c r="H320" s="617" t="s">
        <v>1121</v>
      </c>
      <c r="I320" s="556" t="n">
        <v>2.43</v>
      </c>
      <c r="J320" s="620" t="n">
        <f aca="false">+I320*83200</f>
        <v>202176</v>
      </c>
      <c r="K320" s="620" t="n">
        <v>0</v>
      </c>
      <c r="L320" s="620" t="n">
        <v>0</v>
      </c>
      <c r="M320" s="620" t="n">
        <f aca="false">J320+K320+L320</f>
        <v>202176</v>
      </c>
      <c r="N320" s="556" t="n">
        <v>1</v>
      </c>
      <c r="O320" s="617" t="s">
        <v>1602</v>
      </c>
      <c r="P320" s="556" t="n">
        <v>2.35</v>
      </c>
      <c r="Q320" s="620" t="n">
        <f aca="false">+P320*83200</f>
        <v>195520</v>
      </c>
      <c r="R320" s="620" t="n">
        <v>0</v>
      </c>
      <c r="S320" s="620" t="n">
        <v>0</v>
      </c>
      <c r="T320" s="620" t="n">
        <f aca="false">Q320+R320+S320</f>
        <v>195520</v>
      </c>
      <c r="U320" s="665" t="n">
        <f aca="false">+N320-G320</f>
        <v>0</v>
      </c>
      <c r="V320" s="641" t="n">
        <f aca="false">+Q320-J320</f>
        <v>-6656</v>
      </c>
      <c r="W320" s="641" t="n">
        <f aca="false">+R320-K320</f>
        <v>0</v>
      </c>
      <c r="X320" s="641" t="n">
        <f aca="false">+S320-L320</f>
        <v>0</v>
      </c>
      <c r="Y320" s="641" t="n">
        <f aca="false">+T320-M320</f>
        <v>-6656</v>
      </c>
      <c r="Z320" s="644" t="n">
        <v>1</v>
      </c>
      <c r="AA320" s="617" t="s">
        <v>1120</v>
      </c>
      <c r="AB320" s="556" t="n">
        <v>2.5</v>
      </c>
      <c r="AC320" s="620" t="n">
        <f aca="false">+AB320*83200</f>
        <v>208000</v>
      </c>
      <c r="AD320" s="620" t="n">
        <v>0</v>
      </c>
      <c r="AE320" s="620" t="n">
        <v>0</v>
      </c>
      <c r="AF320" s="620" t="n">
        <f aca="false">AC320+AD320+AE320</f>
        <v>208000</v>
      </c>
      <c r="AG320" s="644" t="n">
        <v>1</v>
      </c>
      <c r="AH320" s="617" t="s">
        <v>1120</v>
      </c>
      <c r="AI320" s="556" t="n">
        <v>2.58</v>
      </c>
      <c r="AJ320" s="620" t="n">
        <f aca="false">+AI320*83200</f>
        <v>214656</v>
      </c>
      <c r="AK320" s="620" t="n">
        <v>0</v>
      </c>
      <c r="AL320" s="620" t="n">
        <v>0</v>
      </c>
      <c r="AM320" s="620" t="n">
        <f aca="false">AJ320+AK320+AL320</f>
        <v>214656</v>
      </c>
    </row>
    <row r="321" customFormat="false" ht="14.25" hidden="false" customHeight="false" outlineLevel="0" collapsed="false">
      <c r="A321" s="583"/>
      <c r="B321" s="323" t="s">
        <v>439</v>
      </c>
      <c r="C321" s="615"/>
      <c r="D321" s="616"/>
      <c r="E321" s="218" t="s">
        <v>135</v>
      </c>
      <c r="F321" s="218" t="s">
        <v>135</v>
      </c>
      <c r="G321" s="661" t="n">
        <f aca="false">SUM(G316:G320)</f>
        <v>5</v>
      </c>
      <c r="H321" s="661"/>
      <c r="I321" s="661"/>
      <c r="J321" s="661" t="n">
        <f aca="false">SUM(J316:J320)</f>
        <v>1512576</v>
      </c>
      <c r="K321" s="661" t="n">
        <f aca="false">SUM(K316:K320)</f>
        <v>0</v>
      </c>
      <c r="L321" s="661" t="n">
        <f aca="false">SUM(L316:L320)</f>
        <v>0</v>
      </c>
      <c r="M321" s="661" t="n">
        <f aca="false">SUM(M316:M320)</f>
        <v>1512576</v>
      </c>
      <c r="N321" s="661" t="n">
        <f aca="false">SUM(N316:N320)</f>
        <v>5</v>
      </c>
      <c r="O321" s="661"/>
      <c r="P321" s="661"/>
      <c r="Q321" s="661" t="n">
        <f aca="false">SUM(Q316:Q320)</f>
        <v>1496768</v>
      </c>
      <c r="R321" s="661" t="n">
        <f aca="false">SUM(R316:R320)</f>
        <v>0</v>
      </c>
      <c r="S321" s="661" t="n">
        <f aca="false">SUM(S316:S320)</f>
        <v>0</v>
      </c>
      <c r="T321" s="661" t="n">
        <f aca="false">SUM(T316:T320)</f>
        <v>1496768</v>
      </c>
      <c r="U321" s="665" t="n">
        <f aca="false">+N321-G321</f>
        <v>0</v>
      </c>
      <c r="V321" s="641" t="n">
        <f aca="false">+Q321-J321</f>
        <v>-15808</v>
      </c>
      <c r="W321" s="641" t="n">
        <f aca="false">+R321-K321</f>
        <v>0</v>
      </c>
      <c r="X321" s="641" t="n">
        <f aca="false">+S321-L321</f>
        <v>0</v>
      </c>
      <c r="Y321" s="641" t="n">
        <f aca="false">+T321-M321</f>
        <v>-15808</v>
      </c>
      <c r="Z321" s="661" t="n">
        <f aca="false">SUM(Z316:Z320)</f>
        <v>5</v>
      </c>
      <c r="AA321" s="661"/>
      <c r="AB321" s="661"/>
      <c r="AC321" s="661" t="n">
        <f aca="false">SUM(AC316:AC320)</f>
        <v>1540032</v>
      </c>
      <c r="AD321" s="661" t="n">
        <f aca="false">SUM(AD316:AD320)</f>
        <v>0</v>
      </c>
      <c r="AE321" s="661" t="n">
        <f aca="false">SUM(AE316:AE320)</f>
        <v>0</v>
      </c>
      <c r="AF321" s="661" t="n">
        <f aca="false">SUM(AF316:AF320)</f>
        <v>1540032</v>
      </c>
      <c r="AG321" s="661" t="n">
        <f aca="false">SUM(AG316:AG320)</f>
        <v>5</v>
      </c>
      <c r="AH321" s="661"/>
      <c r="AI321" s="661"/>
      <c r="AJ321" s="661" t="n">
        <f aca="false">SUM(AJ316:AJ320)</f>
        <v>1546688</v>
      </c>
      <c r="AK321" s="661" t="n">
        <f aca="false">SUM(AK316:AK320)</f>
        <v>0</v>
      </c>
      <c r="AL321" s="661" t="n">
        <f aca="false">SUM(AL316:AL320)</f>
        <v>0</v>
      </c>
      <c r="AM321" s="661" t="n">
        <f aca="false">SUM(AM316:AM320)</f>
        <v>1546688</v>
      </c>
    </row>
    <row r="322" s="123" customFormat="true" ht="41.25" hidden="false" customHeight="true" outlineLevel="0" collapsed="false">
      <c r="A322" s="700"/>
      <c r="B322" s="671" t="s">
        <v>1763</v>
      </c>
      <c r="C322" s="615"/>
      <c r="D322" s="616"/>
      <c r="E322" s="586"/>
      <c r="F322" s="586"/>
      <c r="G322" s="556"/>
      <c r="H322" s="617"/>
      <c r="I322" s="556"/>
      <c r="J322" s="620"/>
      <c r="K322" s="620"/>
      <c r="L322" s="620"/>
      <c r="M322" s="620"/>
      <c r="N322" s="556"/>
      <c r="O322" s="617"/>
      <c r="P322" s="556"/>
      <c r="Q322" s="620"/>
      <c r="R322" s="620"/>
      <c r="S322" s="620"/>
      <c r="T322" s="620"/>
      <c r="U322" s="665"/>
      <c r="V322" s="641"/>
      <c r="W322" s="641"/>
      <c r="X322" s="641"/>
      <c r="Y322" s="641"/>
      <c r="Z322" s="644" t="n">
        <v>1</v>
      </c>
      <c r="AA322" s="616"/>
      <c r="AB322" s="556" t="n">
        <v>3.11</v>
      </c>
      <c r="AC322" s="620" t="n">
        <f aca="false">+AB322*83200</f>
        <v>258752</v>
      </c>
      <c r="AD322" s="620" t="n">
        <v>0</v>
      </c>
      <c r="AE322" s="620" t="n">
        <v>0</v>
      </c>
      <c r="AF322" s="620" t="n">
        <f aca="false">AC322+AD322+AE322</f>
        <v>258752</v>
      </c>
      <c r="AG322" s="644" t="n">
        <v>1</v>
      </c>
      <c r="AH322" s="631"/>
      <c r="AI322" s="556" t="n">
        <v>3.11</v>
      </c>
      <c r="AJ322" s="620" t="n">
        <f aca="false">+AI322*83200</f>
        <v>258752</v>
      </c>
      <c r="AK322" s="620" t="n">
        <v>0</v>
      </c>
      <c r="AL322" s="620" t="n">
        <v>0</v>
      </c>
      <c r="AM322" s="620" t="n">
        <f aca="false">AJ322+AK322+AL322</f>
        <v>258752</v>
      </c>
    </row>
    <row r="323" s="123" customFormat="true" ht="41.25" hidden="false" customHeight="true" outlineLevel="0" collapsed="false">
      <c r="A323" s="700"/>
      <c r="B323" s="621" t="s">
        <v>1764</v>
      </c>
      <c r="C323" s="619" t="s">
        <v>1029</v>
      </c>
      <c r="D323" s="616" t="s">
        <v>1765</v>
      </c>
      <c r="E323" s="621" t="s">
        <v>1093</v>
      </c>
      <c r="F323" s="590" t="s">
        <v>1766</v>
      </c>
      <c r="G323" s="556" t="n">
        <v>1</v>
      </c>
      <c r="H323" s="617" t="s">
        <v>1339</v>
      </c>
      <c r="I323" s="556" t="n">
        <v>4.55</v>
      </c>
      <c r="J323" s="620" t="n">
        <f aca="false">+I323*83200</f>
        <v>378560</v>
      </c>
      <c r="K323" s="620" t="n">
        <v>0</v>
      </c>
      <c r="L323" s="620" t="n">
        <v>0</v>
      </c>
      <c r="M323" s="620" t="n">
        <f aca="false">J323+K323+L323</f>
        <v>378560</v>
      </c>
      <c r="N323" s="556" t="n">
        <v>1</v>
      </c>
      <c r="O323" s="617" t="s">
        <v>1082</v>
      </c>
      <c r="P323" s="556" t="n">
        <v>4.55</v>
      </c>
      <c r="Q323" s="620" t="n">
        <f aca="false">+P323*83200</f>
        <v>378560</v>
      </c>
      <c r="R323" s="620" t="n">
        <v>0</v>
      </c>
      <c r="S323" s="620" t="n">
        <v>0</v>
      </c>
      <c r="T323" s="620" t="n">
        <f aca="false">Q323+R323+S323</f>
        <v>378560</v>
      </c>
      <c r="U323" s="665" t="n">
        <f aca="false">+N323-G323</f>
        <v>0</v>
      </c>
      <c r="V323" s="641" t="n">
        <f aca="false">+Q323-J323</f>
        <v>0</v>
      </c>
      <c r="W323" s="641" t="n">
        <f aca="false">+R323-K323</f>
        <v>0</v>
      </c>
      <c r="X323" s="641" t="n">
        <f aca="false">+S323-L323</f>
        <v>0</v>
      </c>
      <c r="Y323" s="641" t="n">
        <f aca="false">+T323-M323</f>
        <v>0</v>
      </c>
      <c r="Z323" s="644" t="n">
        <v>1</v>
      </c>
      <c r="AA323" s="617"/>
      <c r="AB323" s="556" t="n">
        <v>4.55</v>
      </c>
      <c r="AC323" s="620" t="n">
        <f aca="false">+AB323*83200</f>
        <v>378560</v>
      </c>
      <c r="AD323" s="620" t="n">
        <v>0</v>
      </c>
      <c r="AE323" s="620" t="n">
        <v>0</v>
      </c>
      <c r="AF323" s="620" t="n">
        <f aca="false">AC323+AD323+AE323</f>
        <v>378560</v>
      </c>
      <c r="AG323" s="644" t="n">
        <v>1</v>
      </c>
      <c r="AH323" s="631"/>
      <c r="AI323" s="556" t="n">
        <v>4.55</v>
      </c>
      <c r="AJ323" s="620" t="n">
        <f aca="false">+AI323*83200</f>
        <v>378560</v>
      </c>
      <c r="AK323" s="620" t="n">
        <v>0</v>
      </c>
      <c r="AL323" s="620" t="n">
        <v>0</v>
      </c>
      <c r="AM323" s="620" t="n">
        <f aca="false">AJ323+AK323+AL323</f>
        <v>378560</v>
      </c>
    </row>
    <row r="324" s="123" customFormat="true" ht="41.25" hidden="false" customHeight="true" outlineLevel="0" collapsed="false">
      <c r="A324" s="556"/>
      <c r="B324" s="621" t="s">
        <v>1767</v>
      </c>
      <c r="C324" s="619" t="s">
        <v>1029</v>
      </c>
      <c r="D324" s="616" t="s">
        <v>1768</v>
      </c>
      <c r="E324" s="621" t="s">
        <v>1098</v>
      </c>
      <c r="F324" s="590" t="s">
        <v>1769</v>
      </c>
      <c r="G324" s="556" t="n">
        <v>1</v>
      </c>
      <c r="H324" s="617" t="s">
        <v>1339</v>
      </c>
      <c r="I324" s="556" t="n">
        <v>3.76</v>
      </c>
      <c r="J324" s="620" t="n">
        <f aca="false">+I324*83200</f>
        <v>312832</v>
      </c>
      <c r="K324" s="620" t="n">
        <v>0</v>
      </c>
      <c r="L324" s="620" t="n">
        <v>0</v>
      </c>
      <c r="M324" s="620" t="n">
        <f aca="false">J324+K324+L324</f>
        <v>312832</v>
      </c>
      <c r="N324" s="556" t="n">
        <v>1</v>
      </c>
      <c r="O324" s="617" t="s">
        <v>1082</v>
      </c>
      <c r="P324" s="556" t="n">
        <v>3.76</v>
      </c>
      <c r="Q324" s="620" t="n">
        <f aca="false">+P324*83200</f>
        <v>312832</v>
      </c>
      <c r="R324" s="620" t="n">
        <v>0</v>
      </c>
      <c r="S324" s="620" t="n">
        <v>0</v>
      </c>
      <c r="T324" s="620" t="n">
        <f aca="false">Q324+R324+S324</f>
        <v>312832</v>
      </c>
      <c r="U324" s="665" t="n">
        <f aca="false">+N324-G324</f>
        <v>0</v>
      </c>
      <c r="V324" s="641" t="n">
        <f aca="false">+Q324-J324</f>
        <v>0</v>
      </c>
      <c r="W324" s="641" t="n">
        <f aca="false">+R324-K324</f>
        <v>0</v>
      </c>
      <c r="X324" s="641" t="n">
        <f aca="false">+S324-L324</f>
        <v>0</v>
      </c>
      <c r="Y324" s="641" t="n">
        <f aca="false">+T324-M324</f>
        <v>0</v>
      </c>
      <c r="Z324" s="644" t="n">
        <v>1</v>
      </c>
      <c r="AA324" s="617" t="s">
        <v>1351</v>
      </c>
      <c r="AB324" s="556" t="n">
        <v>3.88</v>
      </c>
      <c r="AC324" s="620" t="n">
        <f aca="false">+AB324*83200</f>
        <v>322816</v>
      </c>
      <c r="AD324" s="620" t="n">
        <v>0</v>
      </c>
      <c r="AE324" s="620" t="n">
        <v>0</v>
      </c>
      <c r="AF324" s="620" t="n">
        <f aca="false">AC324+AD324+AE324</f>
        <v>322816</v>
      </c>
      <c r="AG324" s="644" t="n">
        <v>1</v>
      </c>
      <c r="AH324" s="617" t="s">
        <v>1770</v>
      </c>
      <c r="AI324" s="556" t="n">
        <v>3.88</v>
      </c>
      <c r="AJ324" s="620" t="n">
        <f aca="false">+AI324*83200</f>
        <v>322816</v>
      </c>
      <c r="AK324" s="620" t="n">
        <v>0</v>
      </c>
      <c r="AL324" s="620" t="n">
        <v>0</v>
      </c>
      <c r="AM324" s="620" t="n">
        <f aca="false">AJ324+AK324+AL324</f>
        <v>322816</v>
      </c>
    </row>
    <row r="325" s="123" customFormat="true" ht="41.25" hidden="false" customHeight="true" outlineLevel="0" collapsed="false">
      <c r="A325" s="700"/>
      <c r="B325" s="621" t="s">
        <v>1771</v>
      </c>
      <c r="C325" s="615" t="s">
        <v>1029</v>
      </c>
      <c r="D325" s="616" t="s">
        <v>1772</v>
      </c>
      <c r="E325" s="621" t="s">
        <v>1098</v>
      </c>
      <c r="F325" s="590" t="s">
        <v>1773</v>
      </c>
      <c r="G325" s="556" t="n">
        <v>1</v>
      </c>
      <c r="H325" s="617" t="s">
        <v>1095</v>
      </c>
      <c r="I325" s="556" t="n">
        <v>3.88</v>
      </c>
      <c r="J325" s="620" t="n">
        <f aca="false">+I325*83200</f>
        <v>322816</v>
      </c>
      <c r="K325" s="620" t="n">
        <v>0</v>
      </c>
      <c r="L325" s="620" t="n">
        <v>0</v>
      </c>
      <c r="M325" s="620" t="n">
        <f aca="false">J325+K325+L325</f>
        <v>322816</v>
      </c>
      <c r="N325" s="556" t="n">
        <v>1</v>
      </c>
      <c r="O325" s="617" t="s">
        <v>1100</v>
      </c>
      <c r="P325" s="556" t="n">
        <v>3.76</v>
      </c>
      <c r="Q325" s="620" t="n">
        <f aca="false">+P325*83200</f>
        <v>312832</v>
      </c>
      <c r="R325" s="620" t="n">
        <v>0</v>
      </c>
      <c r="S325" s="620" t="n">
        <v>0</v>
      </c>
      <c r="T325" s="620" t="n">
        <f aca="false">Q325+R325+S325</f>
        <v>312832</v>
      </c>
      <c r="U325" s="665" t="n">
        <f aca="false">+N325-G325</f>
        <v>0</v>
      </c>
      <c r="V325" s="641" t="n">
        <f aca="false">+Q325-J325</f>
        <v>-9984</v>
      </c>
      <c r="W325" s="641" t="n">
        <f aca="false">+R325-K325</f>
        <v>0</v>
      </c>
      <c r="X325" s="641" t="n">
        <f aca="false">+S325-L325</f>
        <v>0</v>
      </c>
      <c r="Y325" s="641" t="n">
        <f aca="false">+T325-M325</f>
        <v>-9984</v>
      </c>
      <c r="Z325" s="644" t="n">
        <v>1</v>
      </c>
      <c r="AA325" s="617" t="s">
        <v>1257</v>
      </c>
      <c r="AB325" s="556" t="n">
        <v>3.88</v>
      </c>
      <c r="AC325" s="620" t="n">
        <f aca="false">+AB325*83200</f>
        <v>322816</v>
      </c>
      <c r="AD325" s="620" t="n">
        <v>0</v>
      </c>
      <c r="AE325" s="620" t="n">
        <v>0</v>
      </c>
      <c r="AF325" s="620" t="n">
        <f aca="false">AC325+AD325+AE325</f>
        <v>322816</v>
      </c>
      <c r="AG325" s="701" t="n">
        <v>1</v>
      </c>
      <c r="AH325" s="617" t="s">
        <v>1774</v>
      </c>
      <c r="AI325" s="556" t="n">
        <v>4.01</v>
      </c>
      <c r="AJ325" s="620" t="n">
        <f aca="false">+AI325*83200</f>
        <v>333632</v>
      </c>
      <c r="AK325" s="620" t="n">
        <v>0</v>
      </c>
      <c r="AL325" s="620" t="n">
        <v>0</v>
      </c>
      <c r="AM325" s="620" t="n">
        <f aca="false">AJ325+AK325+AL325</f>
        <v>333632</v>
      </c>
    </row>
    <row r="326" s="123" customFormat="true" ht="41.25" hidden="false" customHeight="true" outlineLevel="0" collapsed="false">
      <c r="A326" s="700"/>
      <c r="B326" s="621" t="s">
        <v>1775</v>
      </c>
      <c r="C326" s="619" t="s">
        <v>1029</v>
      </c>
      <c r="D326" s="616" t="s">
        <v>1776</v>
      </c>
      <c r="E326" s="621" t="s">
        <v>1098</v>
      </c>
      <c r="F326" s="590" t="s">
        <v>1777</v>
      </c>
      <c r="G326" s="556" t="n">
        <v>1</v>
      </c>
      <c r="H326" s="617" t="s">
        <v>1631</v>
      </c>
      <c r="I326" s="556" t="n">
        <v>3.64</v>
      </c>
      <c r="J326" s="620" t="n">
        <f aca="false">+I326*83200</f>
        <v>302848</v>
      </c>
      <c r="K326" s="620" t="n">
        <v>0</v>
      </c>
      <c r="L326" s="620" t="n">
        <v>0</v>
      </c>
      <c r="M326" s="620" t="n">
        <f aca="false">J326+K326+L326</f>
        <v>302848</v>
      </c>
      <c r="N326" s="556" t="n">
        <v>1</v>
      </c>
      <c r="O326" s="617" t="s">
        <v>1632</v>
      </c>
      <c r="P326" s="556" t="n">
        <v>3.53</v>
      </c>
      <c r="Q326" s="620" t="n">
        <f aca="false">+P326*83200</f>
        <v>293696</v>
      </c>
      <c r="R326" s="620" t="n">
        <v>0</v>
      </c>
      <c r="S326" s="620" t="n">
        <v>0</v>
      </c>
      <c r="T326" s="620" t="n">
        <f aca="false">Q326+R326+S326</f>
        <v>293696</v>
      </c>
      <c r="U326" s="665" t="n">
        <f aca="false">+N326-G326</f>
        <v>0</v>
      </c>
      <c r="V326" s="641" t="n">
        <f aca="false">+Q326-J326</f>
        <v>-9152</v>
      </c>
      <c r="W326" s="641" t="n">
        <f aca="false">+R326-K326</f>
        <v>0</v>
      </c>
      <c r="X326" s="641" t="n">
        <f aca="false">+S326-L326</f>
        <v>0</v>
      </c>
      <c r="Y326" s="641" t="n">
        <f aca="false">+T326-M326</f>
        <v>-9152</v>
      </c>
      <c r="Z326" s="644" t="n">
        <v>1</v>
      </c>
      <c r="AA326" s="617" t="s">
        <v>1633</v>
      </c>
      <c r="AB326" s="556" t="n">
        <v>3.64</v>
      </c>
      <c r="AC326" s="620" t="n">
        <f aca="false">+AB326*83200</f>
        <v>302848</v>
      </c>
      <c r="AD326" s="620" t="n">
        <v>0</v>
      </c>
      <c r="AE326" s="620" t="n">
        <v>0</v>
      </c>
      <c r="AF326" s="620" t="n">
        <f aca="false">AC326+AD326+AE326</f>
        <v>302848</v>
      </c>
      <c r="AG326" s="616" t="n">
        <v>1</v>
      </c>
      <c r="AH326" s="617" t="s">
        <v>1634</v>
      </c>
      <c r="AI326" s="556" t="n">
        <v>3.76</v>
      </c>
      <c r="AJ326" s="620" t="n">
        <f aca="false">+AI326*83200</f>
        <v>312832</v>
      </c>
      <c r="AK326" s="620" t="n">
        <v>0</v>
      </c>
      <c r="AL326" s="620" t="n">
        <v>0</v>
      </c>
      <c r="AM326" s="620" t="n">
        <f aca="false">AJ326+AK326+AL326</f>
        <v>312832</v>
      </c>
    </row>
    <row r="327" s="123" customFormat="true" ht="41.25" hidden="false" customHeight="true" outlineLevel="0" collapsed="false">
      <c r="A327" s="700"/>
      <c r="B327" s="718" t="s">
        <v>1045</v>
      </c>
      <c r="C327" s="619"/>
      <c r="D327" s="616"/>
      <c r="E327" s="621" t="s">
        <v>1110</v>
      </c>
      <c r="F327" s="590" t="s">
        <v>1778</v>
      </c>
      <c r="G327" s="556" t="n">
        <v>1</v>
      </c>
      <c r="H327" s="617"/>
      <c r="I327" s="556" t="n">
        <v>3.11</v>
      </c>
      <c r="J327" s="620" t="n">
        <f aca="false">+I327*83200</f>
        <v>258752</v>
      </c>
      <c r="K327" s="620" t="n">
        <v>0</v>
      </c>
      <c r="L327" s="620" t="n">
        <v>0</v>
      </c>
      <c r="M327" s="620" t="n">
        <f aca="false">J327+K327+L327</f>
        <v>258752</v>
      </c>
      <c r="N327" s="556" t="n">
        <v>1</v>
      </c>
      <c r="O327" s="617"/>
      <c r="P327" s="556" t="n">
        <v>3.11</v>
      </c>
      <c r="Q327" s="620" t="n">
        <f aca="false">+P327*83200</f>
        <v>258752</v>
      </c>
      <c r="R327" s="620" t="n">
        <v>0</v>
      </c>
      <c r="S327" s="620" t="n">
        <v>0</v>
      </c>
      <c r="T327" s="620" t="n">
        <f aca="false">Q327+R327+S327</f>
        <v>258752</v>
      </c>
      <c r="U327" s="665" t="n">
        <f aca="false">+N327-G327</f>
        <v>0</v>
      </c>
      <c r="V327" s="641" t="n">
        <f aca="false">+Q327-J327</f>
        <v>0</v>
      </c>
      <c r="W327" s="641" t="n">
        <f aca="false">+R327-K327</f>
        <v>0</v>
      </c>
      <c r="X327" s="641" t="n">
        <f aca="false">+S327-L327</f>
        <v>0</v>
      </c>
      <c r="Y327" s="641" t="n">
        <f aca="false">+T327-M327</f>
        <v>0</v>
      </c>
      <c r="Z327" s="644" t="n">
        <v>1</v>
      </c>
      <c r="AA327" s="281"/>
      <c r="AB327" s="556" t="n">
        <v>3.11</v>
      </c>
      <c r="AC327" s="620" t="n">
        <f aca="false">+AB327*83200</f>
        <v>258752</v>
      </c>
      <c r="AD327" s="620" t="n">
        <v>0</v>
      </c>
      <c r="AE327" s="620" t="n">
        <v>0</v>
      </c>
      <c r="AF327" s="620" t="n">
        <f aca="false">AC327+AD327+AE327</f>
        <v>258752</v>
      </c>
      <c r="AG327" s="556" t="n">
        <v>1</v>
      </c>
      <c r="AH327" s="616"/>
      <c r="AI327" s="556" t="n">
        <v>3.11</v>
      </c>
      <c r="AJ327" s="620" t="n">
        <f aca="false">+AI327*83200</f>
        <v>258752</v>
      </c>
      <c r="AK327" s="620" t="n">
        <v>0</v>
      </c>
      <c r="AL327" s="620" t="n">
        <v>0</v>
      </c>
      <c r="AM327" s="620" t="n">
        <f aca="false">AJ327+AK327+AL327</f>
        <v>258752</v>
      </c>
    </row>
    <row r="328" s="123" customFormat="true" ht="41.25" hidden="false" customHeight="true" outlineLevel="0" collapsed="false">
      <c r="A328" s="700"/>
      <c r="B328" s="718" t="s">
        <v>1045</v>
      </c>
      <c r="C328" s="615"/>
      <c r="D328" s="616"/>
      <c r="E328" s="589" t="s">
        <v>1110</v>
      </c>
      <c r="F328" s="590" t="s">
        <v>1779</v>
      </c>
      <c r="G328" s="556" t="n">
        <v>1</v>
      </c>
      <c r="H328" s="617"/>
      <c r="I328" s="556" t="n">
        <v>2.66</v>
      </c>
      <c r="J328" s="620" t="n">
        <f aca="false">+I328*83200</f>
        <v>221312</v>
      </c>
      <c r="K328" s="620" t="n">
        <v>0</v>
      </c>
      <c r="L328" s="620" t="n">
        <v>0</v>
      </c>
      <c r="M328" s="620" t="n">
        <f aca="false">J328+K328+L328</f>
        <v>221312</v>
      </c>
      <c r="N328" s="556" t="n">
        <v>1</v>
      </c>
      <c r="O328" s="617"/>
      <c r="P328" s="556" t="n">
        <v>2.66</v>
      </c>
      <c r="Q328" s="620" t="n">
        <f aca="false">+P328*83200</f>
        <v>221312</v>
      </c>
      <c r="R328" s="620" t="n">
        <v>0</v>
      </c>
      <c r="S328" s="620" t="n">
        <v>0</v>
      </c>
      <c r="T328" s="620" t="n">
        <f aca="false">Q328+R328+S328</f>
        <v>221312</v>
      </c>
      <c r="U328" s="665" t="n">
        <f aca="false">+N328-G328</f>
        <v>0</v>
      </c>
      <c r="V328" s="641" t="n">
        <f aca="false">+Q328-J328</f>
        <v>0</v>
      </c>
      <c r="W328" s="641" t="n">
        <f aca="false">+R328-K328</f>
        <v>0</v>
      </c>
      <c r="X328" s="641" t="n">
        <f aca="false">+S328-L328</f>
        <v>0</v>
      </c>
      <c r="Y328" s="641" t="n">
        <f aca="false">+T328-M328</f>
        <v>0</v>
      </c>
      <c r="Z328" s="644" t="n">
        <v>1</v>
      </c>
      <c r="AA328" s="631"/>
      <c r="AB328" s="556" t="n">
        <v>2.66</v>
      </c>
      <c r="AC328" s="620" t="n">
        <f aca="false">+AB328*83200</f>
        <v>221312</v>
      </c>
      <c r="AD328" s="620" t="n">
        <v>0</v>
      </c>
      <c r="AE328" s="620" t="n">
        <v>0</v>
      </c>
      <c r="AF328" s="620" t="n">
        <f aca="false">AC328+AD328+AE328</f>
        <v>221312</v>
      </c>
      <c r="AG328" s="616" t="n">
        <v>1</v>
      </c>
      <c r="AH328" s="616"/>
      <c r="AI328" s="556" t="n">
        <v>2.66</v>
      </c>
      <c r="AJ328" s="620" t="n">
        <f aca="false">+AI328*83200</f>
        <v>221312</v>
      </c>
      <c r="AK328" s="620" t="n">
        <v>0</v>
      </c>
      <c r="AL328" s="620" t="n">
        <v>0</v>
      </c>
      <c r="AM328" s="620" t="n">
        <f aca="false">AJ328+AK328+AL328</f>
        <v>221312</v>
      </c>
    </row>
    <row r="329" customFormat="false" ht="14.25" hidden="false" customHeight="false" outlineLevel="0" collapsed="false">
      <c r="A329" s="583"/>
      <c r="B329" s="323" t="s">
        <v>439</v>
      </c>
      <c r="C329" s="615"/>
      <c r="D329" s="616"/>
      <c r="E329" s="218" t="s">
        <v>135</v>
      </c>
      <c r="F329" s="218" t="s">
        <v>135</v>
      </c>
      <c r="G329" s="661" t="n">
        <f aca="false">SUM(G323:G328)</f>
        <v>6</v>
      </c>
      <c r="H329" s="661"/>
      <c r="I329" s="661"/>
      <c r="J329" s="661" t="n">
        <f aca="false">SUM(J323:J328)</f>
        <v>1797120</v>
      </c>
      <c r="K329" s="661" t="n">
        <f aca="false">SUM(K323:K328)</f>
        <v>0</v>
      </c>
      <c r="L329" s="661" t="n">
        <f aca="false">SUM(L323:L328)</f>
        <v>0</v>
      </c>
      <c r="M329" s="661" t="n">
        <f aca="false">SUM(M323:M328)</f>
        <v>1797120</v>
      </c>
      <c r="N329" s="661" t="n">
        <f aca="false">SUM(N323:N328)</f>
        <v>6</v>
      </c>
      <c r="O329" s="661"/>
      <c r="P329" s="661"/>
      <c r="Q329" s="661" t="n">
        <f aca="false">SUM(Q323:Q328)</f>
        <v>1777984</v>
      </c>
      <c r="R329" s="661" t="n">
        <f aca="false">SUM(R323:R328)</f>
        <v>0</v>
      </c>
      <c r="S329" s="661" t="n">
        <f aca="false">SUM(S323:S328)</f>
        <v>0</v>
      </c>
      <c r="T329" s="661" t="n">
        <f aca="false">SUM(T323:T328)</f>
        <v>1777984</v>
      </c>
      <c r="U329" s="665" t="n">
        <f aca="false">+N329-G329</f>
        <v>0</v>
      </c>
      <c r="V329" s="641" t="n">
        <f aca="false">+Q329-J329</f>
        <v>-19136</v>
      </c>
      <c r="W329" s="641" t="n">
        <f aca="false">+R329-K329</f>
        <v>0</v>
      </c>
      <c r="X329" s="641" t="n">
        <f aca="false">+S329-L329</f>
        <v>0</v>
      </c>
      <c r="Y329" s="641" t="n">
        <f aca="false">+T329-M329</f>
        <v>-19136</v>
      </c>
      <c r="Z329" s="661" t="n">
        <f aca="false">SUM(Z323:Z328)</f>
        <v>6</v>
      </c>
      <c r="AA329" s="661"/>
      <c r="AB329" s="661"/>
      <c r="AC329" s="661" t="n">
        <f aca="false">SUM(AC323:AC328)</f>
        <v>1807104</v>
      </c>
      <c r="AD329" s="661" t="n">
        <f aca="false">SUM(AD323:AD328)</f>
        <v>0</v>
      </c>
      <c r="AE329" s="661" t="n">
        <f aca="false">SUM(AE323:AE328)</f>
        <v>0</v>
      </c>
      <c r="AF329" s="661" t="n">
        <f aca="false">SUM(AF323:AF328)</f>
        <v>1807104</v>
      </c>
      <c r="AG329" s="661" t="n">
        <f aca="false">SUM(AG323:AG328)</f>
        <v>6</v>
      </c>
      <c r="AH329" s="661"/>
      <c r="AI329" s="661"/>
      <c r="AJ329" s="661" t="n">
        <f aca="false">SUM(AJ323:AJ328)</f>
        <v>1827904</v>
      </c>
      <c r="AK329" s="661" t="n">
        <f aca="false">SUM(AK323:AK328)</f>
        <v>0</v>
      </c>
      <c r="AL329" s="661" t="n">
        <f aca="false">SUM(AL323:AL328)</f>
        <v>0</v>
      </c>
      <c r="AM329" s="661" t="n">
        <f aca="false">SUM(AM323:AM328)</f>
        <v>1827904</v>
      </c>
    </row>
    <row r="330" s="123" customFormat="true" ht="41.25" hidden="false" customHeight="true" outlineLevel="0" collapsed="false">
      <c r="A330" s="556"/>
      <c r="B330" s="642" t="s">
        <v>1780</v>
      </c>
      <c r="C330" s="619"/>
      <c r="D330" s="616"/>
      <c r="E330" s="643"/>
      <c r="F330" s="643"/>
      <c r="G330" s="556"/>
      <c r="H330" s="617"/>
      <c r="I330" s="556"/>
      <c r="J330" s="620"/>
      <c r="K330" s="620"/>
      <c r="L330" s="620"/>
      <c r="M330" s="620"/>
      <c r="N330" s="556"/>
      <c r="O330" s="617"/>
      <c r="P330" s="556"/>
      <c r="Q330" s="620"/>
      <c r="R330" s="620"/>
      <c r="S330" s="620"/>
      <c r="T330" s="620"/>
      <c r="U330" s="665"/>
      <c r="V330" s="641"/>
      <c r="W330" s="641"/>
      <c r="X330" s="641"/>
      <c r="Y330" s="641"/>
      <c r="Z330" s="218" t="n">
        <f aca="false">SUM(Z307:Z328)</f>
        <v>48</v>
      </c>
      <c r="AA330" s="218" t="s">
        <v>135</v>
      </c>
      <c r="AB330" s="218" t="s">
        <v>135</v>
      </c>
      <c r="AC330" s="624" t="n">
        <f aca="false">SUM(AC307:AC328)</f>
        <v>14745536</v>
      </c>
      <c r="AD330" s="624" t="n">
        <f aca="false">SUM(AD307:AD328)</f>
        <v>0</v>
      </c>
      <c r="AE330" s="624" t="n">
        <f aca="false">SUM(AE307:AE328)</f>
        <v>0</v>
      </c>
      <c r="AF330" s="624" t="n">
        <f aca="false">SUM(AF307:AF328)</f>
        <v>14745536</v>
      </c>
      <c r="AG330" s="644" t="n">
        <v>16</v>
      </c>
      <c r="AH330" s="719" t="s">
        <v>135</v>
      </c>
      <c r="AI330" s="218" t="s">
        <v>135</v>
      </c>
      <c r="AJ330" s="624" t="n">
        <f aca="false">SUM(AJ307:AJ328)</f>
        <v>14855360</v>
      </c>
      <c r="AK330" s="624" t="n">
        <f aca="false">SUM(AK307:AK328)</f>
        <v>0</v>
      </c>
      <c r="AL330" s="624" t="n">
        <f aca="false">SUM(AL307:AL328)</f>
        <v>0</v>
      </c>
      <c r="AM330" s="624" t="n">
        <f aca="false">SUM(AM307:AM328)</f>
        <v>14855360</v>
      </c>
    </row>
    <row r="331" s="123" customFormat="true" ht="41.25" hidden="false" customHeight="true" outlineLevel="0" collapsed="false">
      <c r="A331" s="700"/>
      <c r="B331" s="621" t="s">
        <v>1781</v>
      </c>
      <c r="C331" s="619" t="s">
        <v>1019</v>
      </c>
      <c r="D331" s="616" t="s">
        <v>1782</v>
      </c>
      <c r="E331" s="621" t="s">
        <v>1093</v>
      </c>
      <c r="F331" s="590" t="s">
        <v>1783</v>
      </c>
      <c r="G331" s="556" t="n">
        <v>1</v>
      </c>
      <c r="H331" s="617" t="s">
        <v>1632</v>
      </c>
      <c r="I331" s="556" t="n">
        <v>4.85</v>
      </c>
      <c r="J331" s="620" t="n">
        <f aca="false">+I331*83200</f>
        <v>403520</v>
      </c>
      <c r="K331" s="620" t="n">
        <v>0</v>
      </c>
      <c r="L331" s="620" t="n">
        <v>0</v>
      </c>
      <c r="M331" s="620" t="n">
        <f aca="false">J331+K331+L331</f>
        <v>403520</v>
      </c>
      <c r="N331" s="556" t="n">
        <v>1</v>
      </c>
      <c r="O331" s="617" t="s">
        <v>1220</v>
      </c>
      <c r="P331" s="556" t="n">
        <v>4.85</v>
      </c>
      <c r="Q331" s="620" t="n">
        <f aca="false">+P331*83200</f>
        <v>403520</v>
      </c>
      <c r="R331" s="620" t="n">
        <v>0</v>
      </c>
      <c r="S331" s="620" t="n">
        <v>0</v>
      </c>
      <c r="T331" s="620" t="n">
        <f aca="false">Q331+R331+S331</f>
        <v>403520</v>
      </c>
      <c r="U331" s="665" t="n">
        <f aca="false">+N331-G331</f>
        <v>0</v>
      </c>
      <c r="V331" s="641" t="n">
        <f aca="false">+Q331-J331</f>
        <v>0</v>
      </c>
      <c r="W331" s="641" t="n">
        <f aca="false">+R331-K331</f>
        <v>0</v>
      </c>
      <c r="X331" s="641" t="n">
        <f aca="false">+S331-L331</f>
        <v>0</v>
      </c>
      <c r="Y331" s="641" t="n">
        <f aca="false">+T331-M331</f>
        <v>0</v>
      </c>
      <c r="Z331" s="556" t="n">
        <v>1</v>
      </c>
      <c r="AA331" s="617" t="s">
        <v>1631</v>
      </c>
      <c r="AB331" s="556" t="n">
        <v>4.85</v>
      </c>
      <c r="AC331" s="620" t="n">
        <f aca="false">+AB331*83200</f>
        <v>403520</v>
      </c>
      <c r="AD331" s="620" t="n">
        <v>0</v>
      </c>
      <c r="AE331" s="620" t="n">
        <v>0</v>
      </c>
      <c r="AF331" s="620" t="n">
        <f aca="false">AC331+AD331+AE331</f>
        <v>403520</v>
      </c>
      <c r="AG331" s="556" t="n">
        <v>1</v>
      </c>
      <c r="AH331" s="617" t="s">
        <v>1633</v>
      </c>
      <c r="AI331" s="556" t="n">
        <v>5.01</v>
      </c>
      <c r="AJ331" s="620" t="n">
        <f aca="false">+AI331*83200</f>
        <v>416832</v>
      </c>
      <c r="AK331" s="620" t="n">
        <v>0</v>
      </c>
      <c r="AL331" s="620" t="n">
        <v>0</v>
      </c>
      <c r="AM331" s="620" t="n">
        <f aca="false">AJ331+AK331+AL331</f>
        <v>416832</v>
      </c>
    </row>
    <row r="332" s="123" customFormat="true" ht="41.25" hidden="false" customHeight="true" outlineLevel="0" collapsed="false">
      <c r="A332" s="700"/>
      <c r="B332" s="621" t="s">
        <v>1045</v>
      </c>
      <c r="C332" s="615"/>
      <c r="D332" s="616"/>
      <c r="E332" s="621" t="s">
        <v>1098</v>
      </c>
      <c r="F332" s="590" t="s">
        <v>1784</v>
      </c>
      <c r="G332" s="556" t="n">
        <v>1</v>
      </c>
      <c r="H332" s="617"/>
      <c r="I332" s="556" t="n">
        <v>3.76</v>
      </c>
      <c r="J332" s="620" t="n">
        <f aca="false">+I332*83200</f>
        <v>312832</v>
      </c>
      <c r="K332" s="620" t="n">
        <v>0</v>
      </c>
      <c r="L332" s="620" t="n">
        <v>0</v>
      </c>
      <c r="M332" s="620" t="n">
        <f aca="false">J332+K332+L332</f>
        <v>312832</v>
      </c>
      <c r="N332" s="556" t="n">
        <v>1</v>
      </c>
      <c r="O332" s="617"/>
      <c r="P332" s="556" t="n">
        <v>3.76</v>
      </c>
      <c r="Q332" s="620" t="n">
        <f aca="false">+P332*83200</f>
        <v>312832</v>
      </c>
      <c r="R332" s="620" t="n">
        <v>0</v>
      </c>
      <c r="S332" s="620" t="n">
        <v>0</v>
      </c>
      <c r="T332" s="620" t="n">
        <f aca="false">Q332+R332+S332</f>
        <v>312832</v>
      </c>
      <c r="U332" s="665" t="n">
        <f aca="false">+N332-G332</f>
        <v>0</v>
      </c>
      <c r="V332" s="641" t="n">
        <f aca="false">+Q332-J332</f>
        <v>0</v>
      </c>
      <c r="W332" s="641" t="n">
        <f aca="false">+R332-K332</f>
        <v>0</v>
      </c>
      <c r="X332" s="641" t="n">
        <f aca="false">+S332-L332</f>
        <v>0</v>
      </c>
      <c r="Y332" s="641" t="n">
        <f aca="false">+T332-M332</f>
        <v>0</v>
      </c>
      <c r="Z332" s="556" t="n">
        <v>1</v>
      </c>
      <c r="AA332" s="617"/>
      <c r="AB332" s="556" t="n">
        <v>3.76</v>
      </c>
      <c r="AC332" s="620" t="n">
        <f aca="false">+AB332*83200</f>
        <v>312832</v>
      </c>
      <c r="AD332" s="620" t="n">
        <v>0</v>
      </c>
      <c r="AE332" s="620" t="n">
        <v>0</v>
      </c>
      <c r="AF332" s="620" t="n">
        <f aca="false">AC332+AD332+AE332</f>
        <v>312832</v>
      </c>
      <c r="AG332" s="644" t="n">
        <v>1</v>
      </c>
      <c r="AH332" s="631"/>
      <c r="AI332" s="556" t="n">
        <v>3.76</v>
      </c>
      <c r="AJ332" s="620" t="n">
        <f aca="false">+AI332*83200</f>
        <v>312832</v>
      </c>
      <c r="AK332" s="620" t="n">
        <v>0</v>
      </c>
      <c r="AL332" s="620" t="n">
        <v>0</v>
      </c>
      <c r="AM332" s="620" t="n">
        <f aca="false">AJ332+AK332+AL332</f>
        <v>312832</v>
      </c>
    </row>
    <row r="333" s="123" customFormat="true" ht="41.25" hidden="false" customHeight="true" outlineLevel="0" collapsed="false">
      <c r="A333" s="700"/>
      <c r="B333" s="621" t="s">
        <v>1785</v>
      </c>
      <c r="C333" s="619" t="s">
        <v>1019</v>
      </c>
      <c r="D333" s="616" t="s">
        <v>1786</v>
      </c>
      <c r="E333" s="621" t="s">
        <v>1098</v>
      </c>
      <c r="F333" s="590" t="s">
        <v>1787</v>
      </c>
      <c r="G333" s="556" t="n">
        <v>1</v>
      </c>
      <c r="H333" s="617" t="s">
        <v>1770</v>
      </c>
      <c r="I333" s="556" t="n">
        <v>3.88</v>
      </c>
      <c r="J333" s="620" t="n">
        <f aca="false">+I333*83200</f>
        <v>322816</v>
      </c>
      <c r="K333" s="620" t="n">
        <v>0</v>
      </c>
      <c r="L333" s="620" t="n">
        <v>0</v>
      </c>
      <c r="M333" s="620" t="n">
        <f aca="false">J333+K333+L333</f>
        <v>322816</v>
      </c>
      <c r="N333" s="556" t="n">
        <v>1</v>
      </c>
      <c r="O333" s="617" t="s">
        <v>1351</v>
      </c>
      <c r="P333" s="556" t="n">
        <v>3.76</v>
      </c>
      <c r="Q333" s="620" t="n">
        <f aca="false">+P333*83200</f>
        <v>312832</v>
      </c>
      <c r="R333" s="620" t="n">
        <v>0</v>
      </c>
      <c r="S333" s="620" t="n">
        <v>0</v>
      </c>
      <c r="T333" s="620" t="n">
        <f aca="false">Q333+R333+S333</f>
        <v>312832</v>
      </c>
      <c r="U333" s="665" t="n">
        <f aca="false">+N333-G333</f>
        <v>0</v>
      </c>
      <c r="V333" s="641" t="n">
        <f aca="false">+Q333-J333</f>
        <v>-9984</v>
      </c>
      <c r="W333" s="641" t="n">
        <f aca="false">+R333-K333</f>
        <v>0</v>
      </c>
      <c r="X333" s="641" t="n">
        <f aca="false">+S333-L333</f>
        <v>0</v>
      </c>
      <c r="Y333" s="641" t="n">
        <f aca="false">+T333-M333</f>
        <v>-9984</v>
      </c>
      <c r="Z333" s="556" t="n">
        <v>1</v>
      </c>
      <c r="AA333" s="617" t="s">
        <v>1788</v>
      </c>
      <c r="AB333" s="556" t="n">
        <v>3.88</v>
      </c>
      <c r="AC333" s="620" t="n">
        <f aca="false">+AB333*83200</f>
        <v>322816</v>
      </c>
      <c r="AD333" s="620" t="n">
        <v>0</v>
      </c>
      <c r="AE333" s="620" t="n">
        <v>0</v>
      </c>
      <c r="AF333" s="620" t="n">
        <f aca="false">AC333+AD333+AE333</f>
        <v>322816</v>
      </c>
      <c r="AG333" s="323" t="n">
        <v>1</v>
      </c>
      <c r="AH333" s="617" t="s">
        <v>1789</v>
      </c>
      <c r="AI333" s="556" t="n">
        <v>3.88</v>
      </c>
      <c r="AJ333" s="620" t="n">
        <f aca="false">+AI333*83200</f>
        <v>322816</v>
      </c>
      <c r="AK333" s="620" t="n">
        <v>0</v>
      </c>
      <c r="AL333" s="620" t="n">
        <v>0</v>
      </c>
      <c r="AM333" s="620" t="n">
        <f aca="false">AJ333+AK333+AL333</f>
        <v>322816</v>
      </c>
    </row>
    <row r="334" s="123" customFormat="true" ht="41.25" hidden="false" customHeight="true" outlineLevel="0" collapsed="false">
      <c r="A334" s="700"/>
      <c r="B334" s="720" t="s">
        <v>1790</v>
      </c>
      <c r="C334" s="619" t="s">
        <v>1029</v>
      </c>
      <c r="D334" s="616" t="s">
        <v>1791</v>
      </c>
      <c r="E334" s="590" t="s">
        <v>1131</v>
      </c>
      <c r="F334" s="590" t="s">
        <v>1792</v>
      </c>
      <c r="G334" s="556" t="n">
        <v>1</v>
      </c>
      <c r="H334" s="617" t="s">
        <v>1121</v>
      </c>
      <c r="I334" s="715" t="n">
        <v>1.79</v>
      </c>
      <c r="J334" s="717" t="n">
        <f aca="false">+I334*83200</f>
        <v>148928</v>
      </c>
      <c r="K334" s="717" t="n">
        <v>0</v>
      </c>
      <c r="L334" s="717" t="n">
        <v>0</v>
      </c>
      <c r="M334" s="717" t="n">
        <f aca="false">J334+K334+L334</f>
        <v>148928</v>
      </c>
      <c r="N334" s="556" t="n">
        <v>1</v>
      </c>
      <c r="O334" s="617" t="s">
        <v>1602</v>
      </c>
      <c r="P334" s="715" t="n">
        <v>1.73</v>
      </c>
      <c r="Q334" s="717" t="n">
        <f aca="false">+P334*83200</f>
        <v>143936</v>
      </c>
      <c r="R334" s="717" t="n">
        <v>0</v>
      </c>
      <c r="S334" s="717" t="n">
        <v>0</v>
      </c>
      <c r="T334" s="717" t="n">
        <f aca="false">Q334+R334+S334</f>
        <v>143936</v>
      </c>
      <c r="U334" s="665" t="n">
        <f aca="false">+N334-G334</f>
        <v>0</v>
      </c>
      <c r="V334" s="641" t="n">
        <f aca="false">+Q334-J334</f>
        <v>-4992</v>
      </c>
      <c r="W334" s="641" t="n">
        <f aca="false">+R334-K334</f>
        <v>0</v>
      </c>
      <c r="X334" s="641" t="n">
        <f aca="false">+S334-L334</f>
        <v>0</v>
      </c>
      <c r="Y334" s="641" t="n">
        <f aca="false">+T334-M334</f>
        <v>-4992</v>
      </c>
      <c r="Z334" s="556" t="n">
        <v>1</v>
      </c>
      <c r="AA334" s="617" t="s">
        <v>1120</v>
      </c>
      <c r="AB334" s="715" t="n">
        <v>1.84</v>
      </c>
      <c r="AC334" s="620" t="n">
        <f aca="false">+AB334*83200</f>
        <v>153088</v>
      </c>
      <c r="AD334" s="620" t="n">
        <v>0</v>
      </c>
      <c r="AE334" s="620" t="n">
        <v>0</v>
      </c>
      <c r="AF334" s="620" t="n">
        <f aca="false">AC334+AD334+AE334</f>
        <v>153088</v>
      </c>
      <c r="AG334" s="644" t="n">
        <v>1</v>
      </c>
      <c r="AH334" s="617" t="s">
        <v>1122</v>
      </c>
      <c r="AI334" s="715" t="n">
        <v>1.9</v>
      </c>
      <c r="AJ334" s="620" t="n">
        <f aca="false">+AI334*83200</f>
        <v>158080</v>
      </c>
      <c r="AK334" s="620" t="n">
        <v>0</v>
      </c>
      <c r="AL334" s="620" t="n">
        <v>0</v>
      </c>
      <c r="AM334" s="620" t="n">
        <f aca="false">AJ334+AK334+AL334</f>
        <v>158080</v>
      </c>
    </row>
    <row r="335" customFormat="false" ht="14.25" hidden="false" customHeight="false" outlineLevel="0" collapsed="false">
      <c r="A335" s="583"/>
      <c r="B335" s="323" t="s">
        <v>439</v>
      </c>
      <c r="C335" s="615"/>
      <c r="D335" s="616"/>
      <c r="E335" s="218" t="s">
        <v>135</v>
      </c>
      <c r="F335" s="218" t="s">
        <v>135</v>
      </c>
      <c r="G335" s="661" t="n">
        <f aca="false">SUM(G331:G334)</f>
        <v>4</v>
      </c>
      <c r="H335" s="661"/>
      <c r="I335" s="661"/>
      <c r="J335" s="661" t="n">
        <f aca="false">SUM(J331:J334)</f>
        <v>1188096</v>
      </c>
      <c r="K335" s="661" t="n">
        <f aca="false">SUM(K331:K334)</f>
        <v>0</v>
      </c>
      <c r="L335" s="661" t="n">
        <f aca="false">SUM(L331:L334)</f>
        <v>0</v>
      </c>
      <c r="M335" s="661" t="n">
        <f aca="false">SUM(M331:M334)</f>
        <v>1188096</v>
      </c>
      <c r="N335" s="661" t="n">
        <f aca="false">SUM(N331:N334)</f>
        <v>4</v>
      </c>
      <c r="O335" s="661"/>
      <c r="P335" s="661"/>
      <c r="Q335" s="661" t="n">
        <f aca="false">SUM(Q331:Q334)</f>
        <v>1173120</v>
      </c>
      <c r="R335" s="661" t="n">
        <f aca="false">SUM(R331:R334)</f>
        <v>0</v>
      </c>
      <c r="S335" s="661" t="n">
        <f aca="false">SUM(S331:S334)</f>
        <v>0</v>
      </c>
      <c r="T335" s="661" t="n">
        <f aca="false">SUM(T331:T334)</f>
        <v>1173120</v>
      </c>
      <c r="U335" s="665" t="n">
        <f aca="false">+N335-G335</f>
        <v>0</v>
      </c>
      <c r="V335" s="641" t="n">
        <f aca="false">+Q335-J335</f>
        <v>-14976</v>
      </c>
      <c r="W335" s="641" t="n">
        <f aca="false">+R335-K335</f>
        <v>0</v>
      </c>
      <c r="X335" s="641" t="n">
        <f aca="false">+S335-L335</f>
        <v>0</v>
      </c>
      <c r="Y335" s="641" t="n">
        <f aca="false">+T335-M335</f>
        <v>-14976</v>
      </c>
      <c r="Z335" s="661" t="n">
        <f aca="false">SUM(Z331:Z334)</f>
        <v>4</v>
      </c>
      <c r="AA335" s="661"/>
      <c r="AB335" s="661"/>
      <c r="AC335" s="661" t="n">
        <f aca="false">SUM(AC331:AC334)</f>
        <v>1192256</v>
      </c>
      <c r="AD335" s="661" t="n">
        <f aca="false">SUM(AD331:AD334)</f>
        <v>0</v>
      </c>
      <c r="AE335" s="661" t="n">
        <f aca="false">SUM(AE331:AE334)</f>
        <v>0</v>
      </c>
      <c r="AF335" s="661" t="n">
        <f aca="false">SUM(AF331:AF334)</f>
        <v>1192256</v>
      </c>
      <c r="AG335" s="661" t="n">
        <f aca="false">SUM(AG331:AG334)</f>
        <v>4</v>
      </c>
      <c r="AH335" s="661"/>
      <c r="AI335" s="661"/>
      <c r="AJ335" s="661" t="n">
        <f aca="false">SUM(AJ331:AJ334)</f>
        <v>1210560</v>
      </c>
      <c r="AK335" s="661" t="n">
        <f aca="false">SUM(AK331:AK334)</f>
        <v>0</v>
      </c>
      <c r="AL335" s="661" t="n">
        <f aca="false">SUM(AL331:AL334)</f>
        <v>0</v>
      </c>
      <c r="AM335" s="661" t="n">
        <f aca="false">SUM(AM331:AM334)</f>
        <v>1210560</v>
      </c>
    </row>
    <row r="336" s="670" customFormat="true" ht="41.25" hidden="false" customHeight="true" outlineLevel="0" collapsed="false">
      <c r="A336" s="634"/>
      <c r="B336" s="669" t="s">
        <v>1175</v>
      </c>
      <c r="C336" s="636"/>
      <c r="D336" s="637" t="s">
        <v>135</v>
      </c>
      <c r="E336" s="512" t="s">
        <v>135</v>
      </c>
      <c r="F336" s="512" t="s">
        <v>135</v>
      </c>
      <c r="G336" s="646" t="n">
        <f aca="false">G335+G329+G321+G314</f>
        <v>16</v>
      </c>
      <c r="H336" s="646"/>
      <c r="I336" s="646"/>
      <c r="J336" s="646" t="n">
        <f aca="false">J335+J329+J321+J314</f>
        <v>4957056</v>
      </c>
      <c r="K336" s="646" t="n">
        <f aca="false">K335+K329+K321+K314</f>
        <v>0</v>
      </c>
      <c r="L336" s="646" t="n">
        <f aca="false">L335+L329+L321+L314</f>
        <v>0</v>
      </c>
      <c r="M336" s="646" t="n">
        <f aca="false">M335+M329+M321+M314</f>
        <v>4957056</v>
      </c>
      <c r="N336" s="646" t="n">
        <f aca="false">N335+N329+N321+N314</f>
        <v>16</v>
      </c>
      <c r="O336" s="646"/>
      <c r="P336" s="646"/>
      <c r="Q336" s="646" t="n">
        <f aca="false">Q335+Q329+Q321+Q314</f>
        <v>4892992</v>
      </c>
      <c r="R336" s="646" t="n">
        <f aca="false">R335+R329+R321+R314</f>
        <v>0</v>
      </c>
      <c r="S336" s="646" t="n">
        <f aca="false">S335+S329+S321+S314</f>
        <v>0</v>
      </c>
      <c r="T336" s="646" t="n">
        <f aca="false">T335+T329+T321+T314</f>
        <v>4892992</v>
      </c>
      <c r="U336" s="645" t="n">
        <f aca="false">+N336-G336</f>
        <v>0</v>
      </c>
      <c r="V336" s="638" t="n">
        <f aca="false">+Q336-J336</f>
        <v>-64064</v>
      </c>
      <c r="W336" s="638" t="n">
        <f aca="false">+R336-K336</f>
        <v>0</v>
      </c>
      <c r="X336" s="638" t="n">
        <f aca="false">+S336-L336</f>
        <v>0</v>
      </c>
      <c r="Y336" s="638" t="n">
        <f aca="false">+T336-M336</f>
        <v>-64064</v>
      </c>
      <c r="Z336" s="646" t="n">
        <f aca="false">Z335+Z329+Z321+Z314</f>
        <v>16</v>
      </c>
      <c r="AA336" s="646"/>
      <c r="AB336" s="646"/>
      <c r="AC336" s="646" t="n">
        <f aca="false">AC335+AC329+AC321+AC314</f>
        <v>4998656</v>
      </c>
      <c r="AD336" s="646" t="n">
        <f aca="false">AD335+AD329+AD321+AD314</f>
        <v>0</v>
      </c>
      <c r="AE336" s="646" t="n">
        <f aca="false">AE335+AE329+AE321+AE314</f>
        <v>0</v>
      </c>
      <c r="AF336" s="646" t="n">
        <f aca="false">AF335+AF329+AF321+AF314</f>
        <v>4998656</v>
      </c>
      <c r="AG336" s="646" t="n">
        <f aca="false">AG335+AG329+AG321+AG314</f>
        <v>16</v>
      </c>
      <c r="AH336" s="646"/>
      <c r="AI336" s="646"/>
      <c r="AJ336" s="646" t="n">
        <f aca="false">AJ335+AJ329+AJ321+AJ314</f>
        <v>5060224</v>
      </c>
      <c r="AK336" s="646" t="n">
        <f aca="false">AK335+AK329+AK321+AK314</f>
        <v>0</v>
      </c>
      <c r="AL336" s="646" t="n">
        <f aca="false">AL335+AL329+AL321+AL314</f>
        <v>0</v>
      </c>
      <c r="AM336" s="646" t="n">
        <f aca="false">AM335+AM329+AM321+AM314</f>
        <v>5060224</v>
      </c>
    </row>
    <row r="337" s="123" customFormat="true" ht="41.25" hidden="false" customHeight="true" outlineLevel="0" collapsed="false">
      <c r="A337" s="556"/>
      <c r="B337" s="642" t="s">
        <v>979</v>
      </c>
      <c r="C337" s="619"/>
      <c r="D337" s="616"/>
      <c r="E337" s="643"/>
      <c r="F337" s="643"/>
      <c r="G337" s="556"/>
      <c r="H337" s="617"/>
      <c r="I337" s="556"/>
      <c r="J337" s="620"/>
      <c r="K337" s="620"/>
      <c r="L337" s="620"/>
      <c r="M337" s="620"/>
      <c r="N337" s="556"/>
      <c r="O337" s="617"/>
      <c r="P337" s="556"/>
      <c r="Q337" s="620"/>
      <c r="R337" s="620"/>
      <c r="S337" s="620"/>
      <c r="T337" s="620"/>
      <c r="U337" s="665"/>
      <c r="V337" s="641"/>
      <c r="W337" s="641"/>
      <c r="X337" s="641"/>
      <c r="Y337" s="641"/>
      <c r="Z337" s="556" t="n">
        <v>1</v>
      </c>
      <c r="AA337" s="617" t="s">
        <v>1793</v>
      </c>
      <c r="AB337" s="556" t="n">
        <v>3.88</v>
      </c>
      <c r="AC337" s="620" t="n">
        <f aca="false">+AB337*83200</f>
        <v>322816</v>
      </c>
      <c r="AD337" s="620" t="n">
        <v>0</v>
      </c>
      <c r="AE337" s="620" t="n">
        <v>0</v>
      </c>
      <c r="AF337" s="620" t="n">
        <f aca="false">AC337+AD337+AE337</f>
        <v>322816</v>
      </c>
      <c r="AG337" s="644" t="n">
        <v>1</v>
      </c>
      <c r="AH337" s="631" t="s">
        <v>1694</v>
      </c>
      <c r="AI337" s="556" t="n">
        <v>3.88</v>
      </c>
      <c r="AJ337" s="620" t="n">
        <f aca="false">+AI337*83200</f>
        <v>322816</v>
      </c>
      <c r="AK337" s="620" t="n">
        <v>0</v>
      </c>
      <c r="AL337" s="620" t="n">
        <v>0</v>
      </c>
      <c r="AM337" s="620" t="n">
        <f aca="false">AJ337+AK337+AL337</f>
        <v>322816</v>
      </c>
    </row>
    <row r="338" s="123" customFormat="true" ht="41.25" hidden="false" customHeight="true" outlineLevel="0" collapsed="false">
      <c r="A338" s="556"/>
      <c r="B338" s="629" t="s">
        <v>1794</v>
      </c>
      <c r="C338" s="619" t="s">
        <v>1019</v>
      </c>
      <c r="D338" s="616" t="s">
        <v>1795</v>
      </c>
      <c r="E338" s="621" t="s">
        <v>1086</v>
      </c>
      <c r="F338" s="590" t="s">
        <v>1796</v>
      </c>
      <c r="G338" s="556" t="n">
        <v>1</v>
      </c>
      <c r="H338" s="617" t="s">
        <v>1157</v>
      </c>
      <c r="I338" s="715" t="n">
        <v>5.18</v>
      </c>
      <c r="J338" s="717" t="n">
        <f aca="false">+I338*83200</f>
        <v>430976</v>
      </c>
      <c r="K338" s="717" t="n">
        <v>0</v>
      </c>
      <c r="L338" s="717" t="n">
        <v>0</v>
      </c>
      <c r="M338" s="717" t="n">
        <f aca="false">J338+K338+L338</f>
        <v>430976</v>
      </c>
      <c r="N338" s="556" t="n">
        <v>1</v>
      </c>
      <c r="O338" s="617" t="s">
        <v>1155</v>
      </c>
      <c r="P338" s="715" t="n">
        <v>5.01</v>
      </c>
      <c r="Q338" s="717" t="n">
        <f aca="false">+P338*83200</f>
        <v>416832</v>
      </c>
      <c r="R338" s="717" t="n">
        <v>0</v>
      </c>
      <c r="S338" s="717" t="n">
        <v>0</v>
      </c>
      <c r="T338" s="717" t="n">
        <f aca="false">Q338+R338+S338</f>
        <v>416832</v>
      </c>
      <c r="U338" s="665" t="n">
        <f aca="false">+N338-G338</f>
        <v>0</v>
      </c>
      <c r="V338" s="641" t="n">
        <f aca="false">+Q338-J338</f>
        <v>-14144</v>
      </c>
      <c r="W338" s="641" t="n">
        <f aca="false">+R338-K338</f>
        <v>0</v>
      </c>
      <c r="X338" s="641" t="n">
        <f aca="false">+S338-L338</f>
        <v>0</v>
      </c>
      <c r="Y338" s="641" t="n">
        <f aca="false">+T338-M338</f>
        <v>-14144</v>
      </c>
      <c r="Z338" s="556" t="n">
        <v>1</v>
      </c>
      <c r="AA338" s="617" t="s">
        <v>1797</v>
      </c>
      <c r="AB338" s="715" t="n">
        <v>5.35</v>
      </c>
      <c r="AC338" s="620" t="n">
        <f aca="false">+AB338*83200</f>
        <v>445120</v>
      </c>
      <c r="AD338" s="620" t="n">
        <v>0</v>
      </c>
      <c r="AE338" s="620" t="n">
        <v>0</v>
      </c>
      <c r="AF338" s="620" t="n">
        <f aca="false">AC338+AD338+AE338</f>
        <v>445120</v>
      </c>
      <c r="AG338" s="644" t="n">
        <v>1</v>
      </c>
      <c r="AH338" s="617" t="s">
        <v>1166</v>
      </c>
      <c r="AI338" s="715" t="n">
        <v>5.35</v>
      </c>
      <c r="AJ338" s="620" t="n">
        <f aca="false">+AI338*83200</f>
        <v>445120</v>
      </c>
      <c r="AK338" s="620" t="n">
        <v>0</v>
      </c>
      <c r="AL338" s="620" t="n">
        <v>0</v>
      </c>
      <c r="AM338" s="620" t="n">
        <f aca="false">AJ338+AK338+AL338</f>
        <v>445120</v>
      </c>
    </row>
    <row r="339" customFormat="false" ht="14.25" hidden="false" customHeight="false" outlineLevel="0" collapsed="false">
      <c r="A339" s="583"/>
      <c r="B339" s="323" t="s">
        <v>439</v>
      </c>
      <c r="C339" s="615"/>
      <c r="D339" s="616"/>
      <c r="E339" s="218" t="s">
        <v>135</v>
      </c>
      <c r="F339" s="218" t="s">
        <v>135</v>
      </c>
      <c r="G339" s="661" t="n">
        <f aca="false">G338</f>
        <v>1</v>
      </c>
      <c r="H339" s="661"/>
      <c r="I339" s="661"/>
      <c r="J339" s="661" t="n">
        <f aca="false">J338</f>
        <v>430976</v>
      </c>
      <c r="K339" s="661" t="n">
        <f aca="false">K338</f>
        <v>0</v>
      </c>
      <c r="L339" s="661" t="n">
        <f aca="false">L338</f>
        <v>0</v>
      </c>
      <c r="M339" s="661" t="n">
        <f aca="false">M338</f>
        <v>430976</v>
      </c>
      <c r="N339" s="661" t="n">
        <f aca="false">N338</f>
        <v>1</v>
      </c>
      <c r="O339" s="661"/>
      <c r="P339" s="661"/>
      <c r="Q339" s="661" t="n">
        <f aca="false">Q338</f>
        <v>416832</v>
      </c>
      <c r="R339" s="661" t="n">
        <f aca="false">R338</f>
        <v>0</v>
      </c>
      <c r="S339" s="661" t="n">
        <f aca="false">S338</f>
        <v>0</v>
      </c>
      <c r="T339" s="661" t="n">
        <f aca="false">T338</f>
        <v>416832</v>
      </c>
      <c r="U339" s="665" t="n">
        <f aca="false">+N339-G339</f>
        <v>0</v>
      </c>
      <c r="V339" s="641" t="n">
        <f aca="false">+Q339-J339</f>
        <v>-14144</v>
      </c>
      <c r="W339" s="641" t="n">
        <f aca="false">+R339-K339</f>
        <v>0</v>
      </c>
      <c r="X339" s="641" t="n">
        <f aca="false">+S339-L339</f>
        <v>0</v>
      </c>
      <c r="Y339" s="641" t="n">
        <f aca="false">+T339-M339</f>
        <v>-14144</v>
      </c>
      <c r="Z339" s="661" t="n">
        <f aca="false">Z338</f>
        <v>1</v>
      </c>
      <c r="AA339" s="661"/>
      <c r="AB339" s="661"/>
      <c r="AC339" s="661" t="n">
        <f aca="false">AC338</f>
        <v>445120</v>
      </c>
      <c r="AD339" s="661" t="n">
        <f aca="false">AD338</f>
        <v>0</v>
      </c>
      <c r="AE339" s="661" t="n">
        <f aca="false">AE338</f>
        <v>0</v>
      </c>
      <c r="AF339" s="661" t="n">
        <f aca="false">AF338</f>
        <v>445120</v>
      </c>
      <c r="AG339" s="661" t="n">
        <f aca="false">AG338</f>
        <v>1</v>
      </c>
      <c r="AH339" s="661"/>
      <c r="AI339" s="661"/>
      <c r="AJ339" s="661" t="n">
        <f aca="false">AJ338</f>
        <v>445120</v>
      </c>
      <c r="AK339" s="661" t="n">
        <f aca="false">AK338</f>
        <v>0</v>
      </c>
      <c r="AL339" s="661" t="n">
        <f aca="false">AL338</f>
        <v>0</v>
      </c>
      <c r="AM339" s="661" t="n">
        <f aca="false">AM338</f>
        <v>445120</v>
      </c>
    </row>
    <row r="340" s="123" customFormat="true" ht="41.25" hidden="false" customHeight="true" outlineLevel="0" collapsed="false">
      <c r="A340" s="556"/>
      <c r="B340" s="642" t="s">
        <v>1798</v>
      </c>
      <c r="C340" s="615"/>
      <c r="D340" s="616"/>
      <c r="E340" s="643"/>
      <c r="F340" s="643"/>
      <c r="G340" s="556"/>
      <c r="H340" s="617"/>
      <c r="I340" s="556"/>
      <c r="J340" s="620"/>
      <c r="K340" s="620"/>
      <c r="L340" s="620"/>
      <c r="M340" s="620"/>
      <c r="N340" s="556"/>
      <c r="O340" s="617"/>
      <c r="P340" s="556"/>
      <c r="Q340" s="620"/>
      <c r="R340" s="620"/>
      <c r="S340" s="620"/>
      <c r="T340" s="620"/>
      <c r="U340" s="665"/>
      <c r="V340" s="641"/>
      <c r="W340" s="641"/>
      <c r="X340" s="641"/>
      <c r="Y340" s="641"/>
      <c r="Z340" s="556" t="n">
        <v>1</v>
      </c>
      <c r="AA340" s="617" t="s">
        <v>1257</v>
      </c>
      <c r="AB340" s="556" t="n">
        <v>2.43</v>
      </c>
      <c r="AC340" s="620" t="n">
        <f aca="false">+AB340*83200</f>
        <v>202176</v>
      </c>
      <c r="AD340" s="620" t="n">
        <v>0</v>
      </c>
      <c r="AE340" s="620" t="n">
        <v>0</v>
      </c>
      <c r="AF340" s="620" t="n">
        <f aca="false">AC340+AD340+AE340</f>
        <v>202176</v>
      </c>
      <c r="AG340" s="644" t="n">
        <v>1</v>
      </c>
      <c r="AH340" s="631" t="s">
        <v>1095</v>
      </c>
      <c r="AI340" s="556" t="n">
        <v>2.43</v>
      </c>
      <c r="AJ340" s="620" t="n">
        <f aca="false">+AI340*83200</f>
        <v>202176</v>
      </c>
      <c r="AK340" s="620" t="n">
        <v>0</v>
      </c>
      <c r="AL340" s="620" t="n">
        <v>0</v>
      </c>
      <c r="AM340" s="620" t="n">
        <f aca="false">AJ340+AK340+AL340</f>
        <v>202176</v>
      </c>
    </row>
    <row r="341" s="123" customFormat="true" ht="41.25" hidden="false" customHeight="true" outlineLevel="0" collapsed="false">
      <c r="A341" s="556"/>
      <c r="B341" s="590" t="s">
        <v>1799</v>
      </c>
      <c r="C341" s="619" t="s">
        <v>1029</v>
      </c>
      <c r="D341" s="616" t="s">
        <v>1800</v>
      </c>
      <c r="E341" s="621" t="s">
        <v>1093</v>
      </c>
      <c r="F341" s="590" t="s">
        <v>1801</v>
      </c>
      <c r="G341" s="556" t="n">
        <v>1</v>
      </c>
      <c r="H341" s="617" t="s">
        <v>1082</v>
      </c>
      <c r="I341" s="556" t="n">
        <v>4.55</v>
      </c>
      <c r="J341" s="620" t="n">
        <f aca="false">+I341*83200</f>
        <v>378560</v>
      </c>
      <c r="K341" s="620" t="n">
        <v>0</v>
      </c>
      <c r="L341" s="620" t="n">
        <v>0</v>
      </c>
      <c r="M341" s="620" t="n">
        <f aca="false">J341+K341+L341</f>
        <v>378560</v>
      </c>
      <c r="N341" s="556" t="n">
        <v>1</v>
      </c>
      <c r="O341" s="617" t="s">
        <v>1081</v>
      </c>
      <c r="P341" s="556" t="n">
        <v>4.55</v>
      </c>
      <c r="Q341" s="620" t="n">
        <f aca="false">+P341*83200</f>
        <v>378560</v>
      </c>
      <c r="R341" s="620" t="n">
        <v>0</v>
      </c>
      <c r="S341" s="620" t="n">
        <v>0</v>
      </c>
      <c r="T341" s="620" t="n">
        <f aca="false">Q341+R341+S341</f>
        <v>378560</v>
      </c>
      <c r="U341" s="665" t="n">
        <f aca="false">+N341-G341</f>
        <v>0</v>
      </c>
      <c r="V341" s="641" t="n">
        <f aca="false">+Q341-J341</f>
        <v>0</v>
      </c>
      <c r="W341" s="641" t="n">
        <f aca="false">+R341-K341</f>
        <v>0</v>
      </c>
      <c r="X341" s="641" t="n">
        <f aca="false">+S341-L341</f>
        <v>0</v>
      </c>
      <c r="Y341" s="641" t="n">
        <f aca="false">+T341-M341</f>
        <v>0</v>
      </c>
      <c r="Z341" s="556" t="n">
        <v>1</v>
      </c>
      <c r="AA341" s="617" t="s">
        <v>1339</v>
      </c>
      <c r="AB341" s="556" t="n">
        <v>4.7</v>
      </c>
      <c r="AC341" s="620" t="n">
        <f aca="false">+AB341*83200</f>
        <v>391040</v>
      </c>
      <c r="AD341" s="620" t="n">
        <v>0</v>
      </c>
      <c r="AE341" s="620" t="n">
        <v>0</v>
      </c>
      <c r="AF341" s="620" t="n">
        <f aca="false">AC341+AD341+AE341</f>
        <v>391040</v>
      </c>
      <c r="AG341" s="644" t="n">
        <v>1</v>
      </c>
      <c r="AH341" s="617" t="s">
        <v>1351</v>
      </c>
      <c r="AI341" s="556" t="n">
        <v>4.7</v>
      </c>
      <c r="AJ341" s="620" t="n">
        <f aca="false">+AI341*83200</f>
        <v>391040</v>
      </c>
      <c r="AK341" s="620" t="n">
        <v>0</v>
      </c>
      <c r="AL341" s="620" t="n">
        <v>0</v>
      </c>
      <c r="AM341" s="620" t="n">
        <f aca="false">AJ341+AK341+AL341</f>
        <v>391040</v>
      </c>
    </row>
    <row r="342" s="123" customFormat="true" ht="41.25" hidden="false" customHeight="true" outlineLevel="0" collapsed="false">
      <c r="A342" s="556"/>
      <c r="B342" s="590" t="s">
        <v>1802</v>
      </c>
      <c r="C342" s="619" t="s">
        <v>1029</v>
      </c>
      <c r="D342" s="616" t="s">
        <v>1803</v>
      </c>
      <c r="E342" s="621" t="s">
        <v>1804</v>
      </c>
      <c r="F342" s="590" t="s">
        <v>1805</v>
      </c>
      <c r="G342" s="556" t="n">
        <v>1</v>
      </c>
      <c r="H342" s="617" t="s">
        <v>1082</v>
      </c>
      <c r="I342" s="556" t="n">
        <v>4.41</v>
      </c>
      <c r="J342" s="620" t="n">
        <f aca="false">+I342*83200</f>
        <v>366912</v>
      </c>
      <c r="K342" s="620" t="n">
        <v>0</v>
      </c>
      <c r="L342" s="620" t="n">
        <v>0</v>
      </c>
      <c r="M342" s="620" t="n">
        <f aca="false">J342+K342+L342</f>
        <v>366912</v>
      </c>
      <c r="N342" s="556" t="n">
        <v>1</v>
      </c>
      <c r="O342" s="617" t="s">
        <v>1081</v>
      </c>
      <c r="P342" s="556" t="n">
        <v>4.41</v>
      </c>
      <c r="Q342" s="620" t="n">
        <f aca="false">+P342*83200</f>
        <v>366912</v>
      </c>
      <c r="R342" s="620" t="n">
        <v>0</v>
      </c>
      <c r="S342" s="620" t="n">
        <v>0</v>
      </c>
      <c r="T342" s="620" t="n">
        <f aca="false">Q342+R342+S342</f>
        <v>366912</v>
      </c>
      <c r="U342" s="665" t="n">
        <f aca="false">+N342-G342</f>
        <v>0</v>
      </c>
      <c r="V342" s="641" t="n">
        <f aca="false">+Q342-J342</f>
        <v>0</v>
      </c>
      <c r="W342" s="641" t="n">
        <f aca="false">+R342-K342</f>
        <v>0</v>
      </c>
      <c r="X342" s="641" t="n">
        <f aca="false">+S342-L342</f>
        <v>0</v>
      </c>
      <c r="Y342" s="641" t="n">
        <f aca="false">+T342-M342</f>
        <v>0</v>
      </c>
      <c r="Z342" s="556" t="n">
        <v>1</v>
      </c>
      <c r="AA342" s="617" t="s">
        <v>1339</v>
      </c>
      <c r="AB342" s="556" t="n">
        <v>4.55</v>
      </c>
      <c r="AC342" s="620" t="n">
        <f aca="false">+AB342*83200</f>
        <v>378560</v>
      </c>
      <c r="AD342" s="620" t="n">
        <v>0</v>
      </c>
      <c r="AE342" s="620" t="n">
        <v>0</v>
      </c>
      <c r="AF342" s="620" t="n">
        <f aca="false">AC342+AD342+AE342</f>
        <v>378560</v>
      </c>
      <c r="AG342" s="644" t="n">
        <v>1</v>
      </c>
      <c r="AH342" s="617" t="s">
        <v>1351</v>
      </c>
      <c r="AI342" s="556" t="n">
        <v>4.55</v>
      </c>
      <c r="AJ342" s="620" t="n">
        <f aca="false">+AI342*83200</f>
        <v>378560</v>
      </c>
      <c r="AK342" s="620" t="n">
        <v>0</v>
      </c>
      <c r="AL342" s="620" t="n">
        <v>0</v>
      </c>
      <c r="AM342" s="620" t="n">
        <f aca="false">AJ342+AK342+AL342</f>
        <v>378560</v>
      </c>
    </row>
    <row r="343" s="123" customFormat="true" ht="41.25" hidden="false" customHeight="true" outlineLevel="0" collapsed="false">
      <c r="A343" s="556"/>
      <c r="B343" s="590" t="s">
        <v>1806</v>
      </c>
      <c r="C343" s="615" t="s">
        <v>1029</v>
      </c>
      <c r="D343" s="616" t="s">
        <v>1807</v>
      </c>
      <c r="E343" s="621" t="s">
        <v>1808</v>
      </c>
      <c r="F343" s="590" t="s">
        <v>1809</v>
      </c>
      <c r="G343" s="556" t="n">
        <v>1</v>
      </c>
      <c r="H343" s="617" t="s">
        <v>1694</v>
      </c>
      <c r="I343" s="556" t="n">
        <v>3.76</v>
      </c>
      <c r="J343" s="620" t="n">
        <f aca="false">+I343*83200</f>
        <v>312832</v>
      </c>
      <c r="K343" s="620" t="n">
        <v>0</v>
      </c>
      <c r="L343" s="620" t="n">
        <v>0</v>
      </c>
      <c r="M343" s="620" t="n">
        <f aca="false">J343+K343+L343</f>
        <v>312832</v>
      </c>
      <c r="N343" s="556" t="n">
        <v>1</v>
      </c>
      <c r="O343" s="617" t="s">
        <v>1693</v>
      </c>
      <c r="P343" s="556" t="n">
        <v>3.76</v>
      </c>
      <c r="Q343" s="620" t="n">
        <f aca="false">+P343*83200</f>
        <v>312832</v>
      </c>
      <c r="R343" s="620" t="n">
        <v>0</v>
      </c>
      <c r="S343" s="620" t="n">
        <v>0</v>
      </c>
      <c r="T343" s="620" t="n">
        <f aca="false">Q343+R343+S343</f>
        <v>312832</v>
      </c>
      <c r="U343" s="665" t="n">
        <f aca="false">+N343-G343</f>
        <v>0</v>
      </c>
      <c r="V343" s="641" t="n">
        <f aca="false">+Q343-J343</f>
        <v>0</v>
      </c>
      <c r="W343" s="641" t="n">
        <f aca="false">+R343-K343</f>
        <v>0</v>
      </c>
      <c r="X343" s="641" t="n">
        <f aca="false">+S343-L343</f>
        <v>0</v>
      </c>
      <c r="Y343" s="641" t="n">
        <f aca="false">+T343-M343</f>
        <v>0</v>
      </c>
      <c r="Z343" s="556" t="n">
        <v>1</v>
      </c>
      <c r="AA343" s="617" t="s">
        <v>1793</v>
      </c>
      <c r="AB343" s="556" t="n">
        <v>3.88</v>
      </c>
      <c r="AC343" s="620" t="n">
        <f aca="false">+AB343*83200</f>
        <v>322816</v>
      </c>
      <c r="AD343" s="620" t="n">
        <v>0</v>
      </c>
      <c r="AE343" s="620" t="n">
        <v>0</v>
      </c>
      <c r="AF343" s="620" t="n">
        <f aca="false">AC343+AD343+AE343</f>
        <v>322816</v>
      </c>
      <c r="AG343" s="644" t="n">
        <v>1</v>
      </c>
      <c r="AH343" s="617" t="s">
        <v>1556</v>
      </c>
      <c r="AI343" s="556" t="n">
        <v>3.88</v>
      </c>
      <c r="AJ343" s="620" t="n">
        <f aca="false">+AI343*83200</f>
        <v>322816</v>
      </c>
      <c r="AK343" s="620" t="n">
        <v>0</v>
      </c>
      <c r="AL343" s="620" t="n">
        <v>0</v>
      </c>
      <c r="AM343" s="620" t="n">
        <f aca="false">AJ343+AK343+AL343</f>
        <v>322816</v>
      </c>
    </row>
    <row r="344" s="123" customFormat="true" ht="41.25" hidden="false" customHeight="true" outlineLevel="0" collapsed="false">
      <c r="A344" s="556"/>
      <c r="B344" s="590" t="s">
        <v>1045</v>
      </c>
      <c r="C344" s="619"/>
      <c r="D344" s="616"/>
      <c r="E344" s="621" t="s">
        <v>1804</v>
      </c>
      <c r="F344" s="590" t="s">
        <v>1810</v>
      </c>
      <c r="G344" s="556" t="n">
        <v>1</v>
      </c>
      <c r="H344" s="617"/>
      <c r="I344" s="556" t="n">
        <v>3.76</v>
      </c>
      <c r="J344" s="620" t="n">
        <f aca="false">+I344*83200</f>
        <v>312832</v>
      </c>
      <c r="K344" s="620" t="n">
        <v>0</v>
      </c>
      <c r="L344" s="620" t="n">
        <v>0</v>
      </c>
      <c r="M344" s="620" t="n">
        <f aca="false">J344+K344+L344</f>
        <v>312832</v>
      </c>
      <c r="N344" s="556" t="n">
        <v>1</v>
      </c>
      <c r="O344" s="617"/>
      <c r="P344" s="556" t="n">
        <v>3.76</v>
      </c>
      <c r="Q344" s="620" t="n">
        <f aca="false">+P344*83200</f>
        <v>312832</v>
      </c>
      <c r="R344" s="620" t="n">
        <v>0</v>
      </c>
      <c r="S344" s="620" t="n">
        <v>0</v>
      </c>
      <c r="T344" s="620" t="n">
        <f aca="false">Q344+R344+S344</f>
        <v>312832</v>
      </c>
      <c r="U344" s="665" t="n">
        <f aca="false">+N344-G344</f>
        <v>0</v>
      </c>
      <c r="V344" s="641" t="n">
        <f aca="false">+Q344-J344</f>
        <v>0</v>
      </c>
      <c r="W344" s="641" t="n">
        <f aca="false">+R344-K344</f>
        <v>0</v>
      </c>
      <c r="X344" s="641" t="n">
        <f aca="false">+S344-L344</f>
        <v>0</v>
      </c>
      <c r="Y344" s="641" t="n">
        <f aca="false">+T344-M344</f>
        <v>0</v>
      </c>
      <c r="Z344" s="556" t="n">
        <v>1</v>
      </c>
      <c r="AA344" s="617"/>
      <c r="AB344" s="556" t="n">
        <v>3.76</v>
      </c>
      <c r="AC344" s="620" t="n">
        <f aca="false">+AB344*83200</f>
        <v>312832</v>
      </c>
      <c r="AD344" s="620" t="n">
        <v>0</v>
      </c>
      <c r="AE344" s="620" t="n">
        <v>0</v>
      </c>
      <c r="AF344" s="620" t="n">
        <f aca="false">AC344+AD344+AE344</f>
        <v>312832</v>
      </c>
      <c r="AG344" s="644" t="n">
        <v>1</v>
      </c>
      <c r="AH344" s="631"/>
      <c r="AI344" s="556" t="n">
        <v>3.76</v>
      </c>
      <c r="AJ344" s="620" t="n">
        <f aca="false">+AI344*83200</f>
        <v>312832</v>
      </c>
      <c r="AK344" s="620" t="n">
        <v>0</v>
      </c>
      <c r="AL344" s="620" t="n">
        <v>0</v>
      </c>
      <c r="AM344" s="620" t="n">
        <f aca="false">AJ344+AK344+AL344</f>
        <v>312832</v>
      </c>
    </row>
    <row r="345" s="123" customFormat="true" ht="41.25" hidden="false" customHeight="true" outlineLevel="0" collapsed="false">
      <c r="A345" s="556"/>
      <c r="B345" s="590" t="s">
        <v>1811</v>
      </c>
      <c r="C345" s="619" t="s">
        <v>1029</v>
      </c>
      <c r="D345" s="616" t="s">
        <v>1812</v>
      </c>
      <c r="E345" s="621" t="s">
        <v>1813</v>
      </c>
      <c r="F345" s="590" t="s">
        <v>1814</v>
      </c>
      <c r="G345" s="556" t="n">
        <v>1</v>
      </c>
      <c r="H345" s="617" t="s">
        <v>1100</v>
      </c>
      <c r="I345" s="556" t="n">
        <v>2.43</v>
      </c>
      <c r="J345" s="620" t="n">
        <f aca="false">+I345*83200</f>
        <v>202176</v>
      </c>
      <c r="K345" s="620" t="n">
        <v>0</v>
      </c>
      <c r="L345" s="620" t="n">
        <v>0</v>
      </c>
      <c r="M345" s="620" t="n">
        <f aca="false">J345+K345+L345</f>
        <v>202176</v>
      </c>
      <c r="N345" s="556" t="n">
        <v>1</v>
      </c>
      <c r="O345" s="617" t="s">
        <v>1100</v>
      </c>
      <c r="P345" s="556" t="n">
        <v>2.43</v>
      </c>
      <c r="Q345" s="620" t="n">
        <f aca="false">+P345*83200</f>
        <v>202176</v>
      </c>
      <c r="R345" s="620" t="n">
        <v>0</v>
      </c>
      <c r="S345" s="620" t="n">
        <v>0</v>
      </c>
      <c r="T345" s="620" t="n">
        <f aca="false">Q345+R345+S345</f>
        <v>202176</v>
      </c>
      <c r="U345" s="665" t="n">
        <f aca="false">+N345-G345</f>
        <v>0</v>
      </c>
      <c r="V345" s="641" t="n">
        <f aca="false">+Q345-J345</f>
        <v>0</v>
      </c>
      <c r="W345" s="641" t="n">
        <f aca="false">+R345-K345</f>
        <v>0</v>
      </c>
      <c r="X345" s="641" t="n">
        <f aca="false">+S345-L345</f>
        <v>0</v>
      </c>
      <c r="Y345" s="641" t="n">
        <f aca="false">+T345-M345</f>
        <v>0</v>
      </c>
      <c r="Z345" s="556" t="n">
        <v>1</v>
      </c>
      <c r="AA345" s="617" t="s">
        <v>1095</v>
      </c>
      <c r="AB345" s="556" t="n">
        <v>2.5</v>
      </c>
      <c r="AC345" s="620" t="n">
        <f aca="false">+AB345*83200</f>
        <v>208000</v>
      </c>
      <c r="AD345" s="620" t="n">
        <v>0</v>
      </c>
      <c r="AE345" s="620" t="n">
        <v>0</v>
      </c>
      <c r="AF345" s="620" t="n">
        <f aca="false">AC345+AD345+AE345</f>
        <v>208000</v>
      </c>
      <c r="AG345" s="644" t="n">
        <v>1</v>
      </c>
      <c r="AH345" s="617" t="s">
        <v>1257</v>
      </c>
      <c r="AI345" s="556" t="n">
        <v>2.58</v>
      </c>
      <c r="AJ345" s="620" t="n">
        <f aca="false">+AI345*83200</f>
        <v>214656</v>
      </c>
      <c r="AK345" s="620" t="n">
        <v>0</v>
      </c>
      <c r="AL345" s="620" t="n">
        <v>0</v>
      </c>
      <c r="AM345" s="620" t="n">
        <f aca="false">AJ345+AK345+AL345</f>
        <v>214656</v>
      </c>
    </row>
    <row r="346" s="123" customFormat="true" ht="41.25" hidden="false" customHeight="true" outlineLevel="0" collapsed="false">
      <c r="A346" s="700"/>
      <c r="B346" s="590" t="s">
        <v>1815</v>
      </c>
      <c r="C346" s="721" t="s">
        <v>1029</v>
      </c>
      <c r="D346" s="627" t="s">
        <v>1816</v>
      </c>
      <c r="E346" s="621" t="s">
        <v>1817</v>
      </c>
      <c r="F346" s="590" t="s">
        <v>1818</v>
      </c>
      <c r="G346" s="715" t="n">
        <v>1</v>
      </c>
      <c r="H346" s="716" t="s">
        <v>1100</v>
      </c>
      <c r="I346" s="715" t="n">
        <v>1.79</v>
      </c>
      <c r="J346" s="717" t="n">
        <f aca="false">+I346*83200</f>
        <v>148928</v>
      </c>
      <c r="K346" s="620" t="n">
        <v>0</v>
      </c>
      <c r="L346" s="620" t="n">
        <v>0</v>
      </c>
      <c r="M346" s="620" t="n">
        <f aca="false">J346+K346+L346</f>
        <v>148928</v>
      </c>
      <c r="N346" s="715" t="n">
        <v>1</v>
      </c>
      <c r="O346" s="716" t="s">
        <v>1256</v>
      </c>
      <c r="P346" s="715" t="n">
        <v>1.79</v>
      </c>
      <c r="Q346" s="717" t="n">
        <f aca="false">+P346*83200</f>
        <v>148928</v>
      </c>
      <c r="R346" s="620" t="n">
        <v>0</v>
      </c>
      <c r="S346" s="620" t="n">
        <v>0</v>
      </c>
      <c r="T346" s="620" t="n">
        <f aca="false">Q346+R346+S346</f>
        <v>148928</v>
      </c>
      <c r="U346" s="665" t="n">
        <f aca="false">+N346-G346</f>
        <v>0</v>
      </c>
      <c r="V346" s="641" t="n">
        <f aca="false">+Q346-J346</f>
        <v>0</v>
      </c>
      <c r="W346" s="641" t="n">
        <f aca="false">+R346-K346</f>
        <v>0</v>
      </c>
      <c r="X346" s="641" t="n">
        <f aca="false">+S346-L346</f>
        <v>0</v>
      </c>
      <c r="Y346" s="641" t="n">
        <f aca="false">+T346-M346</f>
        <v>0</v>
      </c>
      <c r="Z346" s="556" t="n">
        <v>1</v>
      </c>
      <c r="AA346" s="716" t="s">
        <v>1095</v>
      </c>
      <c r="AB346" s="715" t="n">
        <v>1.84</v>
      </c>
      <c r="AC346" s="620" t="n">
        <f aca="false">+AB346*83200</f>
        <v>153088</v>
      </c>
      <c r="AD346" s="620" t="n">
        <v>0</v>
      </c>
      <c r="AE346" s="620" t="n">
        <v>0</v>
      </c>
      <c r="AF346" s="620" t="n">
        <f aca="false">AC346+AD346+AE346</f>
        <v>153088</v>
      </c>
      <c r="AG346" s="644" t="n">
        <v>1</v>
      </c>
      <c r="AH346" s="716" t="s">
        <v>1257</v>
      </c>
      <c r="AI346" s="715" t="n">
        <v>1.9</v>
      </c>
      <c r="AJ346" s="620" t="n">
        <f aca="false">+AI346*83200</f>
        <v>158080</v>
      </c>
      <c r="AK346" s="620" t="n">
        <v>0</v>
      </c>
      <c r="AL346" s="620" t="n">
        <v>0</v>
      </c>
      <c r="AM346" s="620" t="n">
        <f aca="false">AJ346+AK346+AL346</f>
        <v>158080</v>
      </c>
    </row>
    <row r="347" s="123" customFormat="true" ht="41.25" hidden="false" customHeight="true" outlineLevel="0" collapsed="false">
      <c r="A347" s="556"/>
      <c r="B347" s="590" t="s">
        <v>1045</v>
      </c>
      <c r="C347" s="619"/>
      <c r="D347" s="616"/>
      <c r="E347" s="621" t="s">
        <v>1131</v>
      </c>
      <c r="F347" s="590" t="s">
        <v>1819</v>
      </c>
      <c r="G347" s="556" t="n">
        <v>1</v>
      </c>
      <c r="H347" s="617"/>
      <c r="I347" s="556" t="n">
        <v>1.96</v>
      </c>
      <c r="J347" s="620" t="n">
        <f aca="false">+I347*83200</f>
        <v>163072</v>
      </c>
      <c r="K347" s="620" t="n">
        <v>0</v>
      </c>
      <c r="L347" s="620" t="n">
        <v>0</v>
      </c>
      <c r="M347" s="620" t="n">
        <f aca="false">J347+K347+L347</f>
        <v>163072</v>
      </c>
      <c r="N347" s="556" t="n">
        <v>1</v>
      </c>
      <c r="O347" s="617"/>
      <c r="P347" s="556" t="n">
        <v>1.96</v>
      </c>
      <c r="Q347" s="620" t="n">
        <f aca="false">+P347*83200</f>
        <v>163072</v>
      </c>
      <c r="R347" s="620" t="n">
        <v>0</v>
      </c>
      <c r="S347" s="620" t="n">
        <v>0</v>
      </c>
      <c r="T347" s="620" t="n">
        <f aca="false">Q347+R347+S347</f>
        <v>163072</v>
      </c>
      <c r="U347" s="665" t="n">
        <f aca="false">+N347-G347</f>
        <v>0</v>
      </c>
      <c r="V347" s="641" t="n">
        <f aca="false">+Q347-J347</f>
        <v>0</v>
      </c>
      <c r="W347" s="641" t="n">
        <f aca="false">+R347-K347</f>
        <v>0</v>
      </c>
      <c r="X347" s="641" t="n">
        <f aca="false">+S347-L347</f>
        <v>0</v>
      </c>
      <c r="Y347" s="641" t="n">
        <f aca="false">+T347-M347</f>
        <v>0</v>
      </c>
      <c r="Z347" s="556" t="n">
        <v>1</v>
      </c>
      <c r="AA347" s="617"/>
      <c r="AB347" s="556" t="n">
        <v>1.96</v>
      </c>
      <c r="AC347" s="620" t="n">
        <f aca="false">+AB347*83200</f>
        <v>163072</v>
      </c>
      <c r="AD347" s="620" t="n">
        <v>0</v>
      </c>
      <c r="AE347" s="620" t="n">
        <v>0</v>
      </c>
      <c r="AF347" s="620" t="n">
        <f aca="false">AC347+AD347+AE347</f>
        <v>163072</v>
      </c>
      <c r="AG347" s="644" t="n">
        <v>1</v>
      </c>
      <c r="AH347" s="631"/>
      <c r="AI347" s="556" t="n">
        <v>1.96</v>
      </c>
      <c r="AJ347" s="620" t="n">
        <f aca="false">+AI347*83200</f>
        <v>163072</v>
      </c>
      <c r="AK347" s="620" t="n">
        <v>0</v>
      </c>
      <c r="AL347" s="620" t="n">
        <v>0</v>
      </c>
      <c r="AM347" s="620" t="n">
        <f aca="false">AJ347+AK347+AL347</f>
        <v>163072</v>
      </c>
    </row>
    <row r="348" s="660" customFormat="true" ht="41.25" hidden="true" customHeight="true" outlineLevel="0" collapsed="false">
      <c r="A348" s="649"/>
      <c r="B348" s="722" t="s">
        <v>1820</v>
      </c>
      <c r="C348" s="723"/>
      <c r="D348" s="679"/>
      <c r="E348" s="702" t="s">
        <v>1115</v>
      </c>
      <c r="F348" s="680"/>
      <c r="G348" s="649" t="n">
        <v>1</v>
      </c>
      <c r="H348" s="656"/>
      <c r="I348" s="649" t="n">
        <v>3.76</v>
      </c>
      <c r="J348" s="658"/>
      <c r="K348" s="658" t="n">
        <v>0</v>
      </c>
      <c r="L348" s="658" t="n">
        <v>0</v>
      </c>
      <c r="M348" s="658" t="n">
        <f aca="false">J348+K348+L348</f>
        <v>0</v>
      </c>
      <c r="N348" s="649" t="n">
        <v>1</v>
      </c>
      <c r="O348" s="656"/>
      <c r="P348" s="649" t="n">
        <v>3.21</v>
      </c>
      <c r="Q348" s="658" t="n">
        <f aca="false">+P348*83200</f>
        <v>267072</v>
      </c>
      <c r="R348" s="658" t="n">
        <v>0</v>
      </c>
      <c r="S348" s="658" t="n">
        <v>0</v>
      </c>
      <c r="T348" s="658" t="n">
        <f aca="false">Q348+R348+S348</f>
        <v>267072</v>
      </c>
      <c r="U348" s="665" t="n">
        <f aca="false">+N348-G348</f>
        <v>0</v>
      </c>
      <c r="V348" s="641" t="n">
        <f aca="false">+Q348-J348</f>
        <v>267072</v>
      </c>
      <c r="W348" s="641" t="n">
        <f aca="false">+R348-K348</f>
        <v>0</v>
      </c>
      <c r="X348" s="641" t="n">
        <f aca="false">+S348-L348</f>
        <v>0</v>
      </c>
      <c r="Y348" s="641" t="n">
        <f aca="false">+T348-M348</f>
        <v>267072</v>
      </c>
      <c r="Z348" s="649" t="n">
        <v>1</v>
      </c>
      <c r="AA348" s="656"/>
      <c r="AB348" s="649" t="n">
        <v>3.76</v>
      </c>
      <c r="AC348" s="658" t="n">
        <f aca="false">+AB348*83200</f>
        <v>312832</v>
      </c>
      <c r="AD348" s="658" t="n">
        <v>0</v>
      </c>
      <c r="AE348" s="658" t="n">
        <v>0</v>
      </c>
      <c r="AF348" s="658" t="n">
        <f aca="false">AC348+AD348+AE348</f>
        <v>312832</v>
      </c>
      <c r="AG348" s="724" t="n">
        <v>1</v>
      </c>
      <c r="AH348" s="725"/>
      <c r="AI348" s="649" t="n">
        <v>3.76</v>
      </c>
      <c r="AJ348" s="658" t="n">
        <f aca="false">+AI348*83200</f>
        <v>312832</v>
      </c>
      <c r="AK348" s="658" t="n">
        <v>0</v>
      </c>
      <c r="AL348" s="658" t="n">
        <v>0</v>
      </c>
      <c r="AM348" s="658" t="n">
        <f aca="false">AJ348+AK348+AL348</f>
        <v>312832</v>
      </c>
    </row>
    <row r="349" customFormat="false" ht="14.25" hidden="false" customHeight="false" outlineLevel="0" collapsed="false">
      <c r="A349" s="583"/>
      <c r="B349" s="323" t="s">
        <v>439</v>
      </c>
      <c r="C349" s="615"/>
      <c r="D349" s="616"/>
      <c r="E349" s="218" t="s">
        <v>135</v>
      </c>
      <c r="F349" s="218" t="s">
        <v>135</v>
      </c>
      <c r="G349" s="661" t="n">
        <f aca="false">SUM(G341:G347)</f>
        <v>7</v>
      </c>
      <c r="H349" s="661"/>
      <c r="I349" s="661"/>
      <c r="J349" s="661" t="n">
        <f aca="false">SUM(J341:J347)</f>
        <v>1885312</v>
      </c>
      <c r="K349" s="661" t="n">
        <f aca="false">SUM(K341:K347)</f>
        <v>0</v>
      </c>
      <c r="L349" s="661" t="n">
        <f aca="false">SUM(L341:L347)</f>
        <v>0</v>
      </c>
      <c r="M349" s="661" t="n">
        <f aca="false">SUM(M341:M347)</f>
        <v>1885312</v>
      </c>
      <c r="N349" s="661" t="n">
        <f aca="false">SUM(N341:N347)</f>
        <v>7</v>
      </c>
      <c r="O349" s="661"/>
      <c r="P349" s="661"/>
      <c r="Q349" s="661" t="n">
        <f aca="false">SUM(Q341:Q347)</f>
        <v>1885312</v>
      </c>
      <c r="R349" s="661" t="n">
        <f aca="false">SUM(R341:R347)</f>
        <v>0</v>
      </c>
      <c r="S349" s="661" t="n">
        <f aca="false">SUM(S341:S347)</f>
        <v>0</v>
      </c>
      <c r="T349" s="661" t="n">
        <f aca="false">SUM(T341:T347)</f>
        <v>1885312</v>
      </c>
      <c r="U349" s="665" t="n">
        <f aca="false">+N349-G349</f>
        <v>0</v>
      </c>
      <c r="V349" s="641" t="n">
        <f aca="false">+Q349-J349</f>
        <v>0</v>
      </c>
      <c r="W349" s="641" t="n">
        <f aca="false">+R349-K349</f>
        <v>0</v>
      </c>
      <c r="X349" s="641" t="n">
        <f aca="false">+S349-L349</f>
        <v>0</v>
      </c>
      <c r="Y349" s="641" t="n">
        <f aca="false">+T349-M349</f>
        <v>0</v>
      </c>
      <c r="Z349" s="661" t="n">
        <f aca="false">SUM(Z341:Z347)</f>
        <v>7</v>
      </c>
      <c r="AA349" s="661"/>
      <c r="AB349" s="661"/>
      <c r="AC349" s="661" t="n">
        <f aca="false">SUM(AC341:AC347)</f>
        <v>1929408</v>
      </c>
      <c r="AD349" s="661" t="n">
        <f aca="false">SUM(AD341:AD347)</f>
        <v>0</v>
      </c>
      <c r="AE349" s="661" t="n">
        <f aca="false">SUM(AE341:AE347)</f>
        <v>0</v>
      </c>
      <c r="AF349" s="661" t="n">
        <f aca="false">SUM(AF341:AF347)</f>
        <v>1929408</v>
      </c>
      <c r="AG349" s="661" t="n">
        <f aca="false">SUM(AG341:AG347)</f>
        <v>7</v>
      </c>
      <c r="AH349" s="661"/>
      <c r="AI349" s="661"/>
      <c r="AJ349" s="661" t="n">
        <f aca="false">SUM(AJ341:AJ347)</f>
        <v>1941056</v>
      </c>
      <c r="AK349" s="661" t="n">
        <f aca="false">SUM(AK341:AK347)</f>
        <v>0</v>
      </c>
      <c r="AL349" s="661" t="n">
        <f aca="false">SUM(AL341:AL347)</f>
        <v>0</v>
      </c>
      <c r="AM349" s="661" t="n">
        <f aca="false">SUM(AM341:AM347)</f>
        <v>1941056</v>
      </c>
    </row>
    <row r="350" s="123" customFormat="true" ht="41.25" hidden="false" customHeight="true" outlineLevel="0" collapsed="false">
      <c r="A350" s="556"/>
      <c r="B350" s="642" t="s">
        <v>1821</v>
      </c>
      <c r="C350" s="619"/>
      <c r="D350" s="616"/>
      <c r="E350" s="643"/>
      <c r="F350" s="643"/>
      <c r="G350" s="556"/>
      <c r="H350" s="617"/>
      <c r="I350" s="556"/>
      <c r="J350" s="620"/>
      <c r="K350" s="620"/>
      <c r="L350" s="620"/>
      <c r="M350" s="620"/>
      <c r="N350" s="556"/>
      <c r="O350" s="617"/>
      <c r="P350" s="556"/>
      <c r="Q350" s="620"/>
      <c r="R350" s="620"/>
      <c r="S350" s="620"/>
      <c r="T350" s="620"/>
      <c r="U350" s="665"/>
      <c r="V350" s="641"/>
      <c r="W350" s="641"/>
      <c r="X350" s="641"/>
      <c r="Y350" s="641"/>
      <c r="Z350" s="556" t="n">
        <v>1</v>
      </c>
      <c r="AA350" s="617"/>
      <c r="AB350" s="556" t="n">
        <v>2.66</v>
      </c>
      <c r="AC350" s="620" t="n">
        <f aca="false">+AB350*83200</f>
        <v>221312</v>
      </c>
      <c r="AD350" s="620" t="n">
        <v>0</v>
      </c>
      <c r="AE350" s="620" t="n">
        <v>0</v>
      </c>
      <c r="AF350" s="620" t="n">
        <f aca="false">AC350+AD350+AE350</f>
        <v>221312</v>
      </c>
      <c r="AG350" s="644" t="n">
        <v>1</v>
      </c>
      <c r="AH350" s="616"/>
      <c r="AI350" s="556" t="n">
        <v>2.66</v>
      </c>
      <c r="AJ350" s="620" t="n">
        <f aca="false">+AI350*83200</f>
        <v>221312</v>
      </c>
      <c r="AK350" s="620" t="n">
        <v>0</v>
      </c>
      <c r="AL350" s="620" t="n">
        <v>0</v>
      </c>
      <c r="AM350" s="620" t="n">
        <f aca="false">AJ350+AK350+AL350</f>
        <v>221312</v>
      </c>
    </row>
    <row r="351" s="123" customFormat="true" ht="41.25" hidden="false" customHeight="true" outlineLevel="0" collapsed="false">
      <c r="A351" s="556"/>
      <c r="B351" s="590" t="s">
        <v>1045</v>
      </c>
      <c r="C351" s="615" t="s">
        <v>1029</v>
      </c>
      <c r="D351" s="616" t="s">
        <v>1822</v>
      </c>
      <c r="E351" s="621" t="s">
        <v>1093</v>
      </c>
      <c r="F351" s="590" t="s">
        <v>1823</v>
      </c>
      <c r="G351" s="556" t="n">
        <v>1</v>
      </c>
      <c r="H351" s="617"/>
      <c r="I351" s="556" t="n">
        <v>4.55</v>
      </c>
      <c r="J351" s="620" t="n">
        <f aca="false">+I351*83200</f>
        <v>378560</v>
      </c>
      <c r="K351" s="620" t="n">
        <v>0</v>
      </c>
      <c r="L351" s="620" t="n">
        <v>0</v>
      </c>
      <c r="M351" s="620" t="n">
        <f aca="false">J351+K351+L351</f>
        <v>378560</v>
      </c>
      <c r="N351" s="556" t="n">
        <v>1</v>
      </c>
      <c r="O351" s="617"/>
      <c r="P351" s="556" t="n">
        <v>4.55</v>
      </c>
      <c r="Q351" s="620" t="n">
        <f aca="false">+P351*83200</f>
        <v>378560</v>
      </c>
      <c r="R351" s="620" t="n">
        <v>0</v>
      </c>
      <c r="S351" s="620" t="n">
        <v>0</v>
      </c>
      <c r="T351" s="620" t="n">
        <f aca="false">Q351+R351+S351</f>
        <v>378560</v>
      </c>
      <c r="U351" s="665" t="n">
        <f aca="false">+N351-G351</f>
        <v>0</v>
      </c>
      <c r="V351" s="641" t="n">
        <f aca="false">+Q351-J351</f>
        <v>0</v>
      </c>
      <c r="W351" s="641" t="n">
        <f aca="false">+R351-K351</f>
        <v>0</v>
      </c>
      <c r="X351" s="641" t="n">
        <f aca="false">+S351-L351</f>
        <v>0</v>
      </c>
      <c r="Y351" s="641" t="n">
        <f aca="false">+T351-M351</f>
        <v>0</v>
      </c>
      <c r="Z351" s="556" t="n">
        <v>1</v>
      </c>
      <c r="AA351" s="617"/>
      <c r="AB351" s="556" t="n">
        <v>4.55</v>
      </c>
      <c r="AC351" s="620" t="n">
        <f aca="false">+AB351*83200</f>
        <v>378560</v>
      </c>
      <c r="AD351" s="620" t="n">
        <v>0</v>
      </c>
      <c r="AE351" s="620" t="n">
        <v>0</v>
      </c>
      <c r="AF351" s="620" t="n">
        <f aca="false">AC351+AD351+AE351</f>
        <v>378560</v>
      </c>
      <c r="AG351" s="644" t="n">
        <v>1</v>
      </c>
      <c r="AH351" s="616"/>
      <c r="AI351" s="556" t="n">
        <v>4.55</v>
      </c>
      <c r="AJ351" s="620" t="n">
        <f aca="false">+AI351*83200</f>
        <v>378560</v>
      </c>
      <c r="AK351" s="620" t="n">
        <v>0</v>
      </c>
      <c r="AL351" s="620" t="n">
        <v>0</v>
      </c>
      <c r="AM351" s="620" t="n">
        <f aca="false">AJ351+AK351+AL351</f>
        <v>378560</v>
      </c>
    </row>
    <row r="352" s="123" customFormat="true" ht="41.25" hidden="false" customHeight="true" outlineLevel="0" collapsed="false">
      <c r="A352" s="556"/>
      <c r="B352" s="590" t="s">
        <v>1824</v>
      </c>
      <c r="C352" s="619"/>
      <c r="D352" s="616"/>
      <c r="E352" s="621" t="s">
        <v>1804</v>
      </c>
      <c r="F352" s="590" t="s">
        <v>1825</v>
      </c>
      <c r="G352" s="556" t="n">
        <v>1</v>
      </c>
      <c r="H352" s="617" t="s">
        <v>1724</v>
      </c>
      <c r="I352" s="556" t="n">
        <v>3.42</v>
      </c>
      <c r="J352" s="620" t="n">
        <f aca="false">+I352*83200</f>
        <v>284544</v>
      </c>
      <c r="K352" s="620" t="n">
        <v>0</v>
      </c>
      <c r="L352" s="620" t="n">
        <v>0</v>
      </c>
      <c r="M352" s="620" t="n">
        <f aca="false">J352+K352+L352</f>
        <v>284544</v>
      </c>
      <c r="N352" s="556" t="n">
        <v>1</v>
      </c>
      <c r="O352" s="617" t="s">
        <v>1402</v>
      </c>
      <c r="P352" s="556" t="n">
        <v>3.31</v>
      </c>
      <c r="Q352" s="620" t="n">
        <f aca="false">+P352*83200</f>
        <v>275392</v>
      </c>
      <c r="R352" s="620" t="n">
        <v>0</v>
      </c>
      <c r="S352" s="620" t="n">
        <v>0</v>
      </c>
      <c r="T352" s="620" t="n">
        <f aca="false">Q352+R352+S352</f>
        <v>275392</v>
      </c>
      <c r="U352" s="665" t="n">
        <f aca="false">+N352-G352</f>
        <v>0</v>
      </c>
      <c r="V352" s="641" t="n">
        <f aca="false">+Q352-J352</f>
        <v>-9152</v>
      </c>
      <c r="W352" s="641" t="n">
        <f aca="false">+R352-K352</f>
        <v>0</v>
      </c>
      <c r="X352" s="641" t="n">
        <f aca="false">+S352-L352</f>
        <v>0</v>
      </c>
      <c r="Y352" s="641" t="n">
        <f aca="false">+T352-M352</f>
        <v>-9152</v>
      </c>
      <c r="Z352" s="622" t="n">
        <v>1</v>
      </c>
      <c r="AA352" s="617" t="s">
        <v>1725</v>
      </c>
      <c r="AB352" s="556" t="n">
        <v>3.53</v>
      </c>
      <c r="AC352" s="620" t="n">
        <f aca="false">+AB352*83200</f>
        <v>293696</v>
      </c>
      <c r="AD352" s="620" t="n">
        <v>0</v>
      </c>
      <c r="AE352" s="620" t="n">
        <v>0</v>
      </c>
      <c r="AF352" s="620" t="n">
        <f aca="false">AC352+AD352+AE352</f>
        <v>293696</v>
      </c>
      <c r="AG352" s="622" t="n">
        <v>1</v>
      </c>
      <c r="AH352" s="617" t="s">
        <v>1726</v>
      </c>
      <c r="AI352" s="556" t="n">
        <v>3.64</v>
      </c>
      <c r="AJ352" s="620" t="n">
        <f aca="false">+AI352*83200</f>
        <v>302848</v>
      </c>
      <c r="AK352" s="620" t="n">
        <v>0</v>
      </c>
      <c r="AL352" s="620" t="n">
        <v>0</v>
      </c>
      <c r="AM352" s="620" t="n">
        <f aca="false">AJ352+AK352+AL352</f>
        <v>302848</v>
      </c>
    </row>
    <row r="353" s="123" customFormat="true" ht="41.25" hidden="false" customHeight="true" outlineLevel="0" collapsed="false">
      <c r="A353" s="556"/>
      <c r="B353" s="621" t="s">
        <v>1826</v>
      </c>
      <c r="C353" s="619"/>
      <c r="D353" s="616"/>
      <c r="E353" s="621" t="s">
        <v>1808</v>
      </c>
      <c r="F353" s="590" t="s">
        <v>1827</v>
      </c>
      <c r="G353" s="556" t="n">
        <v>1</v>
      </c>
      <c r="H353" s="617" t="s">
        <v>1089</v>
      </c>
      <c r="I353" s="715" t="n">
        <v>3.42</v>
      </c>
      <c r="J353" s="717" t="n">
        <f aca="false">+I353*83200</f>
        <v>284544</v>
      </c>
      <c r="K353" s="717" t="n">
        <v>0</v>
      </c>
      <c r="L353" s="717" t="n">
        <v>0</v>
      </c>
      <c r="M353" s="717" t="n">
        <f aca="false">J353+K353+L353</f>
        <v>284544</v>
      </c>
      <c r="N353" s="556" t="n">
        <v>1</v>
      </c>
      <c r="O353" s="617" t="s">
        <v>1828</v>
      </c>
      <c r="P353" s="715" t="n">
        <v>3.31</v>
      </c>
      <c r="Q353" s="717" t="n">
        <f aca="false">+P353*83200</f>
        <v>275392</v>
      </c>
      <c r="R353" s="717" t="n">
        <v>0</v>
      </c>
      <c r="S353" s="717" t="n">
        <v>0</v>
      </c>
      <c r="T353" s="717" t="n">
        <f aca="false">Q353+R353+S353</f>
        <v>275392</v>
      </c>
      <c r="U353" s="665" t="n">
        <f aca="false">+N353-G353</f>
        <v>0</v>
      </c>
      <c r="V353" s="641" t="n">
        <f aca="false">+Q353-J353</f>
        <v>-9152</v>
      </c>
      <c r="W353" s="641" t="n">
        <f aca="false">+R353-K353</f>
        <v>0</v>
      </c>
      <c r="X353" s="641" t="n">
        <f aca="false">+S353-L353</f>
        <v>0</v>
      </c>
      <c r="Y353" s="641" t="n">
        <f aca="false">+T353-M353</f>
        <v>-9152</v>
      </c>
      <c r="Z353" s="622" t="n">
        <v>1</v>
      </c>
      <c r="AA353" s="617" t="s">
        <v>1088</v>
      </c>
      <c r="AB353" s="715" t="n">
        <v>3.53</v>
      </c>
      <c r="AC353" s="620" t="n">
        <f aca="false">+AB353*83200</f>
        <v>293696</v>
      </c>
      <c r="AD353" s="620" t="n">
        <v>0</v>
      </c>
      <c r="AE353" s="620" t="n">
        <v>0</v>
      </c>
      <c r="AF353" s="620" t="n">
        <f aca="false">AC353+AD353+AE353</f>
        <v>293696</v>
      </c>
      <c r="AG353" s="622" t="n">
        <v>1</v>
      </c>
      <c r="AH353" s="617" t="s">
        <v>1090</v>
      </c>
      <c r="AI353" s="715" t="n">
        <v>3.64</v>
      </c>
      <c r="AJ353" s="620" t="n">
        <f aca="false">+AI353*83200</f>
        <v>302848</v>
      </c>
      <c r="AK353" s="620" t="n">
        <v>0</v>
      </c>
      <c r="AL353" s="620" t="n">
        <v>0</v>
      </c>
      <c r="AM353" s="620" t="n">
        <f aca="false">AJ353+AK353+AL353</f>
        <v>302848</v>
      </c>
    </row>
    <row r="354" s="123" customFormat="true" ht="41.25" hidden="false" customHeight="true" outlineLevel="0" collapsed="false">
      <c r="A354" s="700"/>
      <c r="B354" s="590" t="s">
        <v>1829</v>
      </c>
      <c r="C354" s="615" t="s">
        <v>1029</v>
      </c>
      <c r="D354" s="616" t="s">
        <v>1830</v>
      </c>
      <c r="E354" s="621" t="s">
        <v>1813</v>
      </c>
      <c r="F354" s="590" t="s">
        <v>1831</v>
      </c>
      <c r="G354" s="556" t="n">
        <v>1</v>
      </c>
      <c r="H354" s="617" t="s">
        <v>1633</v>
      </c>
      <c r="I354" s="715" t="n">
        <v>2.58</v>
      </c>
      <c r="J354" s="717" t="n">
        <f aca="false">+I354*83200</f>
        <v>214656</v>
      </c>
      <c r="K354" s="717" t="n">
        <v>0</v>
      </c>
      <c r="L354" s="717" t="n">
        <v>0</v>
      </c>
      <c r="M354" s="717" t="n">
        <f aca="false">J354+K354+L354</f>
        <v>214656</v>
      </c>
      <c r="N354" s="556" t="n">
        <v>1</v>
      </c>
      <c r="O354" s="617" t="s">
        <v>1631</v>
      </c>
      <c r="P354" s="715" t="n">
        <v>2.58</v>
      </c>
      <c r="Q354" s="717" t="n">
        <f aca="false">+P354*83200</f>
        <v>214656</v>
      </c>
      <c r="R354" s="717" t="n">
        <v>0</v>
      </c>
      <c r="S354" s="717" t="n">
        <v>0</v>
      </c>
      <c r="T354" s="717" t="n">
        <f aca="false">Q354+R354+S354</f>
        <v>214656</v>
      </c>
      <c r="U354" s="665" t="n">
        <f aca="false">+N354-G354</f>
        <v>0</v>
      </c>
      <c r="V354" s="641" t="n">
        <f aca="false">+Q354-J354</f>
        <v>0</v>
      </c>
      <c r="W354" s="641" t="n">
        <f aca="false">+R354-K354</f>
        <v>0</v>
      </c>
      <c r="X354" s="641" t="n">
        <f aca="false">+S354-L354</f>
        <v>0</v>
      </c>
      <c r="Y354" s="641" t="n">
        <f aca="false">+T354-M354</f>
        <v>0</v>
      </c>
      <c r="Z354" s="556" t="n">
        <v>1</v>
      </c>
      <c r="AA354" s="617" t="s">
        <v>1634</v>
      </c>
      <c r="AB354" s="715" t="n">
        <v>2.66</v>
      </c>
      <c r="AC354" s="620" t="n">
        <f aca="false">+AB354*83200</f>
        <v>221312</v>
      </c>
      <c r="AD354" s="620" t="n">
        <v>0</v>
      </c>
      <c r="AE354" s="620" t="n">
        <v>0</v>
      </c>
      <c r="AF354" s="620" t="n">
        <f aca="false">AC354+AD354+AE354</f>
        <v>221312</v>
      </c>
      <c r="AG354" s="556" t="n">
        <v>1</v>
      </c>
      <c r="AH354" s="617" t="s">
        <v>1705</v>
      </c>
      <c r="AI354" s="715" t="n">
        <v>2.66</v>
      </c>
      <c r="AJ354" s="620" t="n">
        <f aca="false">+AI354*83200</f>
        <v>221312</v>
      </c>
      <c r="AK354" s="620" t="n">
        <v>0</v>
      </c>
      <c r="AL354" s="620" t="n">
        <v>0</v>
      </c>
      <c r="AM354" s="620" t="n">
        <f aca="false">AJ354+AK354+AL354</f>
        <v>221312</v>
      </c>
    </row>
    <row r="355" s="123" customFormat="true" ht="41.25" hidden="false" customHeight="true" outlineLevel="0" collapsed="false">
      <c r="A355" s="700"/>
      <c r="B355" s="590" t="s">
        <v>1045</v>
      </c>
      <c r="C355" s="619"/>
      <c r="D355" s="616"/>
      <c r="E355" s="621" t="s">
        <v>1813</v>
      </c>
      <c r="F355" s="590" t="s">
        <v>1832</v>
      </c>
      <c r="G355" s="556" t="n">
        <v>1</v>
      </c>
      <c r="H355" s="617"/>
      <c r="I355" s="556" t="n">
        <v>2.66</v>
      </c>
      <c r="J355" s="620" t="n">
        <f aca="false">+I355*83200</f>
        <v>221312</v>
      </c>
      <c r="K355" s="620" t="n">
        <v>0</v>
      </c>
      <c r="L355" s="620" t="n">
        <v>0</v>
      </c>
      <c r="M355" s="620" t="n">
        <f aca="false">J355+K355+L355</f>
        <v>221312</v>
      </c>
      <c r="N355" s="556" t="n">
        <v>1</v>
      </c>
      <c r="O355" s="617"/>
      <c r="P355" s="556" t="n">
        <v>2.66</v>
      </c>
      <c r="Q355" s="620" t="n">
        <f aca="false">+P355*83200</f>
        <v>221312</v>
      </c>
      <c r="R355" s="620" t="n">
        <v>0</v>
      </c>
      <c r="S355" s="620" t="n">
        <v>0</v>
      </c>
      <c r="T355" s="620" t="n">
        <f aca="false">Q355+R355+S355</f>
        <v>221312</v>
      </c>
      <c r="U355" s="665" t="n">
        <f aca="false">+N355-G355</f>
        <v>0</v>
      </c>
      <c r="V355" s="641" t="n">
        <f aca="false">+Q355-J355</f>
        <v>0</v>
      </c>
      <c r="W355" s="641" t="n">
        <f aca="false">+R355-K355</f>
        <v>0</v>
      </c>
      <c r="X355" s="641" t="n">
        <f aca="false">+S355-L355</f>
        <v>0</v>
      </c>
      <c r="Y355" s="641" t="n">
        <f aca="false">+T355-M355</f>
        <v>0</v>
      </c>
      <c r="Z355" s="556" t="n">
        <v>1</v>
      </c>
      <c r="AA355" s="617"/>
      <c r="AB355" s="556" t="n">
        <v>2.66</v>
      </c>
      <c r="AC355" s="620" t="n">
        <f aca="false">+AB355*83200</f>
        <v>221312</v>
      </c>
      <c r="AD355" s="620" t="n">
        <v>0</v>
      </c>
      <c r="AE355" s="620" t="n">
        <v>0</v>
      </c>
      <c r="AF355" s="620" t="n">
        <f aca="false">AC355+AD355+AE355</f>
        <v>221312</v>
      </c>
      <c r="AG355" s="556" t="n">
        <v>1</v>
      </c>
      <c r="AH355" s="617"/>
      <c r="AI355" s="556" t="n">
        <v>2.66</v>
      </c>
      <c r="AJ355" s="620" t="n">
        <f aca="false">+AI355*83200</f>
        <v>221312</v>
      </c>
      <c r="AK355" s="620" t="n">
        <v>0</v>
      </c>
      <c r="AL355" s="620" t="n">
        <v>0</v>
      </c>
      <c r="AM355" s="620" t="n">
        <f aca="false">AJ355+AK355+AL355</f>
        <v>221312</v>
      </c>
    </row>
    <row r="356" s="123" customFormat="true" ht="41.25" hidden="false" customHeight="true" outlineLevel="0" collapsed="false">
      <c r="A356" s="583"/>
      <c r="B356" s="590" t="s">
        <v>1045</v>
      </c>
      <c r="C356" s="619"/>
      <c r="D356" s="616"/>
      <c r="E356" s="621" t="s">
        <v>1131</v>
      </c>
      <c r="F356" s="590" t="s">
        <v>1833</v>
      </c>
      <c r="G356" s="556" t="n">
        <v>1</v>
      </c>
      <c r="H356" s="617"/>
      <c r="I356" s="556" t="n">
        <v>1.96</v>
      </c>
      <c r="J356" s="620" t="n">
        <f aca="false">+I356*83200</f>
        <v>163072</v>
      </c>
      <c r="K356" s="620" t="n">
        <v>0</v>
      </c>
      <c r="L356" s="620" t="n">
        <v>0</v>
      </c>
      <c r="M356" s="620" t="n">
        <f aca="false">J356+K356+L356</f>
        <v>163072</v>
      </c>
      <c r="N356" s="556" t="n">
        <v>1</v>
      </c>
      <c r="O356" s="617"/>
      <c r="P356" s="556" t="n">
        <v>1.96</v>
      </c>
      <c r="Q356" s="620" t="n">
        <f aca="false">+P356*83200</f>
        <v>163072</v>
      </c>
      <c r="R356" s="620" t="n">
        <v>0</v>
      </c>
      <c r="S356" s="620" t="n">
        <v>0</v>
      </c>
      <c r="T356" s="620" t="n">
        <f aca="false">Q356+R356+S356</f>
        <v>163072</v>
      </c>
      <c r="U356" s="665" t="n">
        <f aca="false">+N356-G356</f>
        <v>0</v>
      </c>
      <c r="V356" s="641" t="n">
        <f aca="false">+Q356-J356</f>
        <v>0</v>
      </c>
      <c r="W356" s="641" t="n">
        <f aca="false">+R356-K356</f>
        <v>0</v>
      </c>
      <c r="X356" s="641" t="n">
        <f aca="false">+S356-L356</f>
        <v>0</v>
      </c>
      <c r="Y356" s="641" t="n">
        <f aca="false">+T356-M356</f>
        <v>0</v>
      </c>
      <c r="Z356" s="556" t="n">
        <v>1</v>
      </c>
      <c r="AA356" s="617"/>
      <c r="AB356" s="556" t="n">
        <v>1.96</v>
      </c>
      <c r="AC356" s="620" t="n">
        <f aca="false">+AB356*83200</f>
        <v>163072</v>
      </c>
      <c r="AD356" s="620" t="n">
        <v>0</v>
      </c>
      <c r="AE356" s="620" t="n">
        <v>0</v>
      </c>
      <c r="AF356" s="620" t="n">
        <f aca="false">AC356+AD356+AE356</f>
        <v>163072</v>
      </c>
      <c r="AG356" s="556" t="n">
        <v>1</v>
      </c>
      <c r="AH356" s="617"/>
      <c r="AI356" s="556" t="n">
        <v>1.96</v>
      </c>
      <c r="AJ356" s="620" t="n">
        <f aca="false">+AI356*83200</f>
        <v>163072</v>
      </c>
      <c r="AK356" s="620" t="n">
        <v>0</v>
      </c>
      <c r="AL356" s="620" t="n">
        <v>0</v>
      </c>
      <c r="AM356" s="620" t="n">
        <f aca="false">AJ356+AK356+AL356</f>
        <v>163072</v>
      </c>
    </row>
    <row r="357" s="660" customFormat="true" ht="41.25" hidden="true" customHeight="true" outlineLevel="0" collapsed="false">
      <c r="A357" s="659"/>
      <c r="B357" s="653" t="s">
        <v>1267</v>
      </c>
      <c r="C357" s="651"/>
      <c r="D357" s="652"/>
      <c r="E357" s="726" t="s">
        <v>1115</v>
      </c>
      <c r="F357" s="680"/>
      <c r="G357" s="649" t="n">
        <v>1</v>
      </c>
      <c r="H357" s="656"/>
      <c r="I357" s="649" t="n">
        <v>3.21</v>
      </c>
      <c r="J357" s="658" t="n">
        <f aca="false">+I357*83200</f>
        <v>267072</v>
      </c>
      <c r="K357" s="658" t="n">
        <v>0</v>
      </c>
      <c r="L357" s="658" t="n">
        <v>0</v>
      </c>
      <c r="M357" s="658" t="n">
        <f aca="false">J357+K357+L357</f>
        <v>267072</v>
      </c>
      <c r="N357" s="649" t="n">
        <v>1</v>
      </c>
      <c r="O357" s="656"/>
      <c r="P357" s="649" t="n">
        <v>3.21</v>
      </c>
      <c r="Q357" s="658" t="n">
        <f aca="false">+P357*83200</f>
        <v>267072</v>
      </c>
      <c r="R357" s="658" t="n">
        <v>0</v>
      </c>
      <c r="S357" s="658" t="n">
        <v>0</v>
      </c>
      <c r="T357" s="658" t="n">
        <f aca="false">Q357+R357+S357</f>
        <v>267072</v>
      </c>
      <c r="U357" s="665" t="n">
        <f aca="false">+N357-G357</f>
        <v>0</v>
      </c>
      <c r="V357" s="641" t="n">
        <f aca="false">+Q357-J357</f>
        <v>0</v>
      </c>
      <c r="W357" s="641" t="n">
        <f aca="false">+R357-K357</f>
        <v>0</v>
      </c>
      <c r="X357" s="641" t="n">
        <f aca="false">+S357-L357</f>
        <v>0</v>
      </c>
      <c r="Y357" s="641" t="n">
        <f aca="false">+T357-M357</f>
        <v>0</v>
      </c>
      <c r="Z357" s="649" t="n">
        <v>1</v>
      </c>
      <c r="AA357" s="656"/>
      <c r="AB357" s="649" t="n">
        <v>3.21</v>
      </c>
      <c r="AC357" s="658" t="n">
        <f aca="false">+AB357*83200</f>
        <v>267072</v>
      </c>
      <c r="AD357" s="658" t="n">
        <v>0</v>
      </c>
      <c r="AE357" s="658" t="n">
        <v>0</v>
      </c>
      <c r="AF357" s="658" t="n">
        <f aca="false">AC357+AD357+AE357</f>
        <v>267072</v>
      </c>
      <c r="AG357" s="649" t="n">
        <v>1</v>
      </c>
      <c r="AH357" s="656"/>
      <c r="AI357" s="649" t="n">
        <v>3.21</v>
      </c>
      <c r="AJ357" s="658" t="n">
        <f aca="false">+AI357*83200</f>
        <v>267072</v>
      </c>
      <c r="AK357" s="658" t="n">
        <v>0</v>
      </c>
      <c r="AL357" s="658" t="n">
        <v>0</v>
      </c>
      <c r="AM357" s="658" t="n">
        <f aca="false">AJ357+AK357+AL357</f>
        <v>267072</v>
      </c>
    </row>
    <row r="358" s="660" customFormat="true" ht="41.25" hidden="true" customHeight="true" outlineLevel="0" collapsed="false">
      <c r="A358" s="659"/>
      <c r="B358" s="653" t="s">
        <v>1834</v>
      </c>
      <c r="C358" s="651"/>
      <c r="D358" s="652"/>
      <c r="E358" s="726" t="s">
        <v>1115</v>
      </c>
      <c r="F358" s="680"/>
      <c r="G358" s="649" t="n">
        <v>1</v>
      </c>
      <c r="H358" s="656"/>
      <c r="I358" s="649" t="n">
        <v>3.21</v>
      </c>
      <c r="J358" s="658" t="n">
        <f aca="false">+I358*83200</f>
        <v>267072</v>
      </c>
      <c r="K358" s="658" t="n">
        <v>0</v>
      </c>
      <c r="L358" s="658" t="n">
        <v>0</v>
      </c>
      <c r="M358" s="658" t="n">
        <f aca="false">J358+K358+L358</f>
        <v>267072</v>
      </c>
      <c r="N358" s="649" t="n">
        <v>1</v>
      </c>
      <c r="O358" s="656"/>
      <c r="P358" s="649" t="n">
        <v>3.21</v>
      </c>
      <c r="Q358" s="658" t="n">
        <f aca="false">+P358*83200</f>
        <v>267072</v>
      </c>
      <c r="R358" s="658" t="n">
        <v>0</v>
      </c>
      <c r="S358" s="658" t="n">
        <v>0</v>
      </c>
      <c r="T358" s="658" t="n">
        <f aca="false">Q358+R358+S358</f>
        <v>267072</v>
      </c>
      <c r="U358" s="665" t="n">
        <f aca="false">+N358-G358</f>
        <v>0</v>
      </c>
      <c r="V358" s="641" t="n">
        <f aca="false">+Q358-J358</f>
        <v>0</v>
      </c>
      <c r="W358" s="641" t="n">
        <f aca="false">+R358-K358</f>
        <v>0</v>
      </c>
      <c r="X358" s="641" t="n">
        <f aca="false">+S358-L358</f>
        <v>0</v>
      </c>
      <c r="Y358" s="641" t="n">
        <f aca="false">+T358-M358</f>
        <v>0</v>
      </c>
      <c r="Z358" s="649" t="n">
        <v>1</v>
      </c>
      <c r="AA358" s="656"/>
      <c r="AB358" s="649" t="n">
        <v>3.21</v>
      </c>
      <c r="AC358" s="658" t="n">
        <f aca="false">+AB358*83200</f>
        <v>267072</v>
      </c>
      <c r="AD358" s="658" t="n">
        <v>0</v>
      </c>
      <c r="AE358" s="658" t="n">
        <v>0</v>
      </c>
      <c r="AF358" s="658" t="n">
        <f aca="false">AC358+AD358+AE358</f>
        <v>267072</v>
      </c>
      <c r="AG358" s="649" t="n">
        <v>1</v>
      </c>
      <c r="AH358" s="656"/>
      <c r="AI358" s="649" t="n">
        <v>3.21</v>
      </c>
      <c r="AJ358" s="658" t="n">
        <f aca="false">+AI358*83200</f>
        <v>267072</v>
      </c>
      <c r="AK358" s="658" t="n">
        <v>0</v>
      </c>
      <c r="AL358" s="658" t="n">
        <v>0</v>
      </c>
      <c r="AM358" s="658" t="n">
        <f aca="false">AJ358+AK358+AL358</f>
        <v>267072</v>
      </c>
    </row>
    <row r="359" customFormat="false" ht="14.25" hidden="false" customHeight="false" outlineLevel="0" collapsed="false">
      <c r="A359" s="583"/>
      <c r="B359" s="323" t="s">
        <v>439</v>
      </c>
      <c r="C359" s="615"/>
      <c r="D359" s="616"/>
      <c r="E359" s="218" t="s">
        <v>135</v>
      </c>
      <c r="F359" s="218" t="s">
        <v>135</v>
      </c>
      <c r="G359" s="661" t="n">
        <f aca="false">SUM(G351:G356)</f>
        <v>6</v>
      </c>
      <c r="H359" s="661"/>
      <c r="I359" s="661"/>
      <c r="J359" s="661" t="n">
        <f aca="false">SUM(J351:J356)</f>
        <v>1546688</v>
      </c>
      <c r="K359" s="661" t="n">
        <f aca="false">SUM(K351:K356)</f>
        <v>0</v>
      </c>
      <c r="L359" s="661" t="n">
        <f aca="false">SUM(L351:L356)</f>
        <v>0</v>
      </c>
      <c r="M359" s="661" t="n">
        <f aca="false">SUM(M351:M356)</f>
        <v>1546688</v>
      </c>
      <c r="N359" s="661" t="n">
        <f aca="false">SUM(N351:N356)</f>
        <v>6</v>
      </c>
      <c r="O359" s="661"/>
      <c r="P359" s="661"/>
      <c r="Q359" s="661" t="n">
        <f aca="false">SUM(Q351:Q356)</f>
        <v>1528384</v>
      </c>
      <c r="R359" s="661" t="n">
        <f aca="false">SUM(R351:R356)</f>
        <v>0</v>
      </c>
      <c r="S359" s="661" t="n">
        <f aca="false">SUM(S351:S356)</f>
        <v>0</v>
      </c>
      <c r="T359" s="661" t="n">
        <f aca="false">SUM(T351:T356)</f>
        <v>1528384</v>
      </c>
      <c r="U359" s="665" t="n">
        <f aca="false">+N359-G359</f>
        <v>0</v>
      </c>
      <c r="V359" s="641" t="n">
        <f aca="false">+Q359-J359</f>
        <v>-18304</v>
      </c>
      <c r="W359" s="641" t="n">
        <f aca="false">+R359-K359</f>
        <v>0</v>
      </c>
      <c r="X359" s="641" t="n">
        <f aca="false">+S359-L359</f>
        <v>0</v>
      </c>
      <c r="Y359" s="641" t="n">
        <f aca="false">+T359-M359</f>
        <v>-18304</v>
      </c>
      <c r="Z359" s="661" t="n">
        <f aca="false">SUM(Z351:Z356)</f>
        <v>6</v>
      </c>
      <c r="AA359" s="661"/>
      <c r="AB359" s="661"/>
      <c r="AC359" s="661" t="n">
        <f aca="false">SUM(AC351:AC356)</f>
        <v>1571648</v>
      </c>
      <c r="AD359" s="661" t="n">
        <f aca="false">SUM(AD351:AD356)</f>
        <v>0</v>
      </c>
      <c r="AE359" s="661" t="n">
        <f aca="false">SUM(AE351:AE356)</f>
        <v>0</v>
      </c>
      <c r="AF359" s="661" t="n">
        <f aca="false">SUM(AF351:AF356)</f>
        <v>1571648</v>
      </c>
      <c r="AG359" s="661" t="n">
        <f aca="false">SUM(AG351:AG356)</f>
        <v>6</v>
      </c>
      <c r="AH359" s="661"/>
      <c r="AI359" s="661"/>
      <c r="AJ359" s="661" t="n">
        <f aca="false">SUM(AJ351:AJ356)</f>
        <v>1589952</v>
      </c>
      <c r="AK359" s="661" t="n">
        <f aca="false">SUM(AK351:AK356)</f>
        <v>0</v>
      </c>
      <c r="AL359" s="661" t="n">
        <f aca="false">SUM(AL351:AL356)</f>
        <v>0</v>
      </c>
      <c r="AM359" s="661" t="n">
        <f aca="false">SUM(AM351:AM356)</f>
        <v>1589952</v>
      </c>
    </row>
    <row r="360" s="670" customFormat="true" ht="41.25" hidden="false" customHeight="true" outlineLevel="0" collapsed="false">
      <c r="A360" s="634"/>
      <c r="B360" s="669" t="s">
        <v>1175</v>
      </c>
      <c r="C360" s="636"/>
      <c r="D360" s="637" t="s">
        <v>135</v>
      </c>
      <c r="E360" s="512" t="s">
        <v>135</v>
      </c>
      <c r="F360" s="512" t="s">
        <v>135</v>
      </c>
      <c r="G360" s="646" t="n">
        <f aca="false">G359+G349+G339</f>
        <v>14</v>
      </c>
      <c r="H360" s="646"/>
      <c r="I360" s="646"/>
      <c r="J360" s="646" t="n">
        <f aca="false">J359+J349+J339</f>
        <v>3862976</v>
      </c>
      <c r="K360" s="646" t="n">
        <f aca="false">K359+K349+K339</f>
        <v>0</v>
      </c>
      <c r="L360" s="646" t="n">
        <f aca="false">L359+L349+L339</f>
        <v>0</v>
      </c>
      <c r="M360" s="646" t="n">
        <f aca="false">M359+M349+M339</f>
        <v>3862976</v>
      </c>
      <c r="N360" s="646" t="n">
        <f aca="false">N359+N349+N339</f>
        <v>14</v>
      </c>
      <c r="O360" s="646"/>
      <c r="P360" s="646"/>
      <c r="Q360" s="646" t="n">
        <f aca="false">Q359+Q349+Q339</f>
        <v>3830528</v>
      </c>
      <c r="R360" s="646" t="n">
        <f aca="false">R359+R349+R339</f>
        <v>0</v>
      </c>
      <c r="S360" s="646" t="n">
        <f aca="false">S359+S349+S339</f>
        <v>0</v>
      </c>
      <c r="T360" s="646" t="n">
        <f aca="false">T359+T349+T339</f>
        <v>3830528</v>
      </c>
      <c r="U360" s="645" t="n">
        <f aca="false">+N360-G360</f>
        <v>0</v>
      </c>
      <c r="V360" s="638" t="n">
        <f aca="false">+Q360-J360</f>
        <v>-32448</v>
      </c>
      <c r="W360" s="638" t="n">
        <f aca="false">+R360-K360</f>
        <v>0</v>
      </c>
      <c r="X360" s="638" t="n">
        <f aca="false">+S360-L360</f>
        <v>0</v>
      </c>
      <c r="Y360" s="638" t="n">
        <f aca="false">+T360-M360</f>
        <v>-32448</v>
      </c>
      <c r="Z360" s="646" t="n">
        <f aca="false">Z359+Z349+Z339</f>
        <v>14</v>
      </c>
      <c r="AA360" s="646"/>
      <c r="AB360" s="646"/>
      <c r="AC360" s="646" t="n">
        <f aca="false">AC359+AC349+AC339</f>
        <v>3946176</v>
      </c>
      <c r="AD360" s="646" t="n">
        <f aca="false">AD359+AD349+AD339</f>
        <v>0</v>
      </c>
      <c r="AE360" s="646" t="n">
        <f aca="false">AE359+AE349+AE339</f>
        <v>0</v>
      </c>
      <c r="AF360" s="646" t="n">
        <f aca="false">AF359+AF349+AF339</f>
        <v>3946176</v>
      </c>
      <c r="AG360" s="646" t="n">
        <f aca="false">AG359+AG349+AG339</f>
        <v>14</v>
      </c>
      <c r="AH360" s="646"/>
      <c r="AI360" s="646"/>
      <c r="AJ360" s="646" t="n">
        <f aca="false">AJ359+AJ349+AJ339</f>
        <v>3976128</v>
      </c>
      <c r="AK360" s="646" t="n">
        <f aca="false">AK359+AK349+AK339</f>
        <v>0</v>
      </c>
      <c r="AL360" s="646" t="n">
        <f aca="false">AL359+AL349+AL339</f>
        <v>0</v>
      </c>
      <c r="AM360" s="646" t="n">
        <f aca="false">AM359+AM349+AM339</f>
        <v>3976128</v>
      </c>
    </row>
    <row r="361" s="123" customFormat="true" ht="41.25" hidden="false" customHeight="true" outlineLevel="0" collapsed="false">
      <c r="A361" s="583"/>
      <c r="B361" s="671" t="s">
        <v>980</v>
      </c>
      <c r="C361" s="619"/>
      <c r="D361" s="616"/>
      <c r="E361" s="586"/>
      <c r="F361" s="586"/>
      <c r="G361" s="218"/>
      <c r="H361" s="617"/>
      <c r="I361" s="218"/>
      <c r="J361" s="624"/>
      <c r="K361" s="624"/>
      <c r="L361" s="624"/>
      <c r="M361" s="624"/>
      <c r="N361" s="218"/>
      <c r="O361" s="617"/>
      <c r="P361" s="218"/>
      <c r="Q361" s="624"/>
      <c r="R361" s="624"/>
      <c r="S361" s="624"/>
      <c r="T361" s="624"/>
      <c r="U361" s="665"/>
      <c r="V361" s="641"/>
      <c r="W361" s="641"/>
      <c r="X361" s="641"/>
      <c r="Y361" s="641"/>
      <c r="Z361" s="556" t="n">
        <v>1</v>
      </c>
      <c r="AA361" s="617" t="s">
        <v>1835</v>
      </c>
      <c r="AB361" s="556" t="n">
        <v>4.13</v>
      </c>
      <c r="AC361" s="620" t="n">
        <f aca="false">+AB361*83200</f>
        <v>343616</v>
      </c>
      <c r="AD361" s="620" t="n">
        <v>0</v>
      </c>
      <c r="AE361" s="620" t="n">
        <v>0</v>
      </c>
      <c r="AF361" s="620" t="n">
        <f aca="false">AC361+AD361+AE361</f>
        <v>343616</v>
      </c>
      <c r="AG361" s="556" t="n">
        <v>1</v>
      </c>
      <c r="AH361" s="617" t="s">
        <v>1836</v>
      </c>
      <c r="AI361" s="556" t="n">
        <v>4.13</v>
      </c>
      <c r="AJ361" s="620" t="n">
        <f aca="false">+AI361*83200</f>
        <v>343616</v>
      </c>
      <c r="AK361" s="620" t="n">
        <v>0</v>
      </c>
      <c r="AL361" s="620" t="n">
        <v>0</v>
      </c>
      <c r="AM361" s="620" t="n">
        <f aca="false">AJ361+AK361+AL361</f>
        <v>343616</v>
      </c>
    </row>
    <row r="362" s="123" customFormat="true" ht="41.25" hidden="false" customHeight="true" outlineLevel="0" collapsed="false">
      <c r="A362" s="583"/>
      <c r="B362" s="210" t="s">
        <v>1837</v>
      </c>
      <c r="C362" s="619" t="s">
        <v>1029</v>
      </c>
      <c r="D362" s="616" t="s">
        <v>1838</v>
      </c>
      <c r="E362" s="621" t="s">
        <v>1086</v>
      </c>
      <c r="F362" s="590" t="s">
        <v>1839</v>
      </c>
      <c r="G362" s="556" t="n">
        <v>1</v>
      </c>
      <c r="H362" s="617" t="s">
        <v>1082</v>
      </c>
      <c r="I362" s="556" t="n">
        <v>5.71</v>
      </c>
      <c r="J362" s="620" t="n">
        <f aca="false">+I362*83200</f>
        <v>475072</v>
      </c>
      <c r="K362" s="620" t="n">
        <v>0</v>
      </c>
      <c r="L362" s="620" t="n">
        <v>0</v>
      </c>
      <c r="M362" s="620" t="n">
        <f aca="false">J362+K362+L362</f>
        <v>475072</v>
      </c>
      <c r="N362" s="556" t="n">
        <v>1</v>
      </c>
      <c r="O362" s="617" t="s">
        <v>1081</v>
      </c>
      <c r="P362" s="556" t="n">
        <v>5.71</v>
      </c>
      <c r="Q362" s="620" t="n">
        <f aca="false">+P362*83200</f>
        <v>475072</v>
      </c>
      <c r="R362" s="620" t="n">
        <v>0</v>
      </c>
      <c r="S362" s="620" t="n">
        <v>0</v>
      </c>
      <c r="T362" s="620" t="n">
        <f aca="false">Q362+R362+S362</f>
        <v>475072</v>
      </c>
      <c r="U362" s="665" t="n">
        <f aca="false">+N362-G362</f>
        <v>0</v>
      </c>
      <c r="V362" s="641" t="n">
        <f aca="false">+Q362-J362</f>
        <v>0</v>
      </c>
      <c r="W362" s="641" t="n">
        <f aca="false">+R362-K362</f>
        <v>0</v>
      </c>
      <c r="X362" s="641" t="n">
        <f aca="false">+S362-L362</f>
        <v>0</v>
      </c>
      <c r="Y362" s="641" t="n">
        <f aca="false">+T362-M362</f>
        <v>0</v>
      </c>
      <c r="Z362" s="556" t="n">
        <v>1</v>
      </c>
      <c r="AA362" s="617" t="s">
        <v>1339</v>
      </c>
      <c r="AB362" s="556" t="n">
        <v>5.89</v>
      </c>
      <c r="AC362" s="620" t="n">
        <f aca="false">+AB362*83200</f>
        <v>490048</v>
      </c>
      <c r="AD362" s="620" t="n">
        <v>0</v>
      </c>
      <c r="AE362" s="620" t="n">
        <v>0</v>
      </c>
      <c r="AF362" s="620" t="n">
        <f aca="false">AC362+AD362+AE362</f>
        <v>490048</v>
      </c>
      <c r="AG362" s="556" t="n">
        <v>1</v>
      </c>
      <c r="AH362" s="617" t="s">
        <v>1351</v>
      </c>
      <c r="AI362" s="556" t="n">
        <v>5.89</v>
      </c>
      <c r="AJ362" s="620" t="n">
        <f aca="false">+AI362*83200</f>
        <v>490048</v>
      </c>
      <c r="AK362" s="620" t="n">
        <v>0</v>
      </c>
      <c r="AL362" s="620" t="n">
        <v>0</v>
      </c>
      <c r="AM362" s="620" t="n">
        <f aca="false">AJ362+AK362+AL362</f>
        <v>490048</v>
      </c>
    </row>
    <row r="363" s="123" customFormat="true" ht="41.25" hidden="true" customHeight="true" outlineLevel="0" collapsed="false">
      <c r="A363" s="583"/>
      <c r="B363" s="727" t="s">
        <v>1840</v>
      </c>
      <c r="C363" s="728"/>
      <c r="D363" s="729"/>
      <c r="E363" s="730" t="s">
        <v>1045</v>
      </c>
      <c r="F363" s="590"/>
      <c r="G363" s="556" t="n">
        <v>1</v>
      </c>
      <c r="H363" s="617"/>
      <c r="I363" s="556" t="n">
        <v>4.75</v>
      </c>
      <c r="J363" s="620" t="n">
        <f aca="false">+I363*83200</f>
        <v>395200</v>
      </c>
      <c r="K363" s="620" t="n">
        <v>0</v>
      </c>
      <c r="L363" s="620" t="n">
        <v>0</v>
      </c>
      <c r="M363" s="620" t="n">
        <f aca="false">J363+K363+L363</f>
        <v>395200</v>
      </c>
      <c r="N363" s="556" t="n">
        <v>1</v>
      </c>
      <c r="O363" s="617"/>
      <c r="P363" s="556" t="n">
        <v>4.75</v>
      </c>
      <c r="Q363" s="620" t="n">
        <f aca="false">+P363*83200</f>
        <v>395200</v>
      </c>
      <c r="R363" s="620" t="n">
        <v>0</v>
      </c>
      <c r="S363" s="620" t="n">
        <v>0</v>
      </c>
      <c r="T363" s="620" t="n">
        <f aca="false">Q363+R363+S363</f>
        <v>395200</v>
      </c>
      <c r="U363" s="665" t="n">
        <f aca="false">+N363-G363</f>
        <v>0</v>
      </c>
      <c r="V363" s="641" t="n">
        <f aca="false">+Q363-J363</f>
        <v>0</v>
      </c>
      <c r="W363" s="641" t="n">
        <f aca="false">+R363-K363</f>
        <v>0</v>
      </c>
      <c r="X363" s="641" t="n">
        <f aca="false">+S363-L363</f>
        <v>0</v>
      </c>
      <c r="Y363" s="641" t="n">
        <f aca="false">+T363-M363</f>
        <v>0</v>
      </c>
      <c r="Z363" s="556" t="n">
        <v>1</v>
      </c>
      <c r="AA363" s="617"/>
      <c r="AB363" s="556" t="n">
        <v>4.75</v>
      </c>
      <c r="AC363" s="620" t="n">
        <f aca="false">+AB363*83200</f>
        <v>395200</v>
      </c>
      <c r="AD363" s="620" t="n">
        <v>0</v>
      </c>
      <c r="AE363" s="620" t="n">
        <v>0</v>
      </c>
      <c r="AF363" s="620" t="n">
        <f aca="false">AC363+AD363+AE363</f>
        <v>395200</v>
      </c>
      <c r="AG363" s="556" t="n">
        <v>1</v>
      </c>
      <c r="AH363" s="617"/>
      <c r="AI363" s="556" t="n">
        <v>4.75</v>
      </c>
      <c r="AJ363" s="620" t="n">
        <f aca="false">+AI363*83200</f>
        <v>395200</v>
      </c>
      <c r="AK363" s="620" t="n">
        <v>0</v>
      </c>
      <c r="AL363" s="620" t="n">
        <v>0</v>
      </c>
      <c r="AM363" s="620" t="n">
        <f aca="false">AJ363+AK363+AL363</f>
        <v>395200</v>
      </c>
    </row>
    <row r="364" customFormat="false" ht="14.25" hidden="false" customHeight="false" outlineLevel="0" collapsed="false">
      <c r="A364" s="583"/>
      <c r="B364" s="323" t="s">
        <v>439</v>
      </c>
      <c r="C364" s="615"/>
      <c r="D364" s="616"/>
      <c r="E364" s="218" t="s">
        <v>135</v>
      </c>
      <c r="F364" s="218" t="s">
        <v>135</v>
      </c>
      <c r="G364" s="661" t="n">
        <f aca="false">G362</f>
        <v>1</v>
      </c>
      <c r="H364" s="661"/>
      <c r="I364" s="661"/>
      <c r="J364" s="661" t="n">
        <f aca="false">J362</f>
        <v>475072</v>
      </c>
      <c r="K364" s="661" t="n">
        <f aca="false">K362</f>
        <v>0</v>
      </c>
      <c r="L364" s="661" t="n">
        <f aca="false">L362</f>
        <v>0</v>
      </c>
      <c r="M364" s="661" t="n">
        <f aca="false">M362</f>
        <v>475072</v>
      </c>
      <c r="N364" s="661" t="n">
        <f aca="false">N362</f>
        <v>1</v>
      </c>
      <c r="O364" s="661"/>
      <c r="P364" s="661"/>
      <c r="Q364" s="661" t="n">
        <f aca="false">Q362</f>
        <v>475072</v>
      </c>
      <c r="R364" s="661" t="n">
        <f aca="false">R362</f>
        <v>0</v>
      </c>
      <c r="S364" s="661" t="n">
        <f aca="false">S362</f>
        <v>0</v>
      </c>
      <c r="T364" s="661" t="n">
        <f aca="false">T362</f>
        <v>475072</v>
      </c>
      <c r="U364" s="665" t="n">
        <f aca="false">+N364-G364</f>
        <v>0</v>
      </c>
      <c r="V364" s="641" t="n">
        <f aca="false">+Q364-J364</f>
        <v>0</v>
      </c>
      <c r="W364" s="641" t="n">
        <f aca="false">+R364-K364</f>
        <v>0</v>
      </c>
      <c r="X364" s="641" t="n">
        <f aca="false">+S364-L364</f>
        <v>0</v>
      </c>
      <c r="Y364" s="641" t="n">
        <f aca="false">+T364-M364</f>
        <v>0</v>
      </c>
      <c r="Z364" s="661" t="n">
        <f aca="false">Z362</f>
        <v>1</v>
      </c>
      <c r="AA364" s="661"/>
      <c r="AB364" s="661"/>
      <c r="AC364" s="661" t="n">
        <f aca="false">AC362</f>
        <v>490048</v>
      </c>
      <c r="AD364" s="661" t="n">
        <f aca="false">AD362</f>
        <v>0</v>
      </c>
      <c r="AE364" s="661" t="n">
        <f aca="false">AE362</f>
        <v>0</v>
      </c>
      <c r="AF364" s="661" t="n">
        <f aca="false">AF362</f>
        <v>490048</v>
      </c>
      <c r="AG364" s="661" t="n">
        <f aca="false">AG362</f>
        <v>1</v>
      </c>
      <c r="AH364" s="661"/>
      <c r="AI364" s="661"/>
      <c r="AJ364" s="661" t="n">
        <f aca="false">AJ362</f>
        <v>490048</v>
      </c>
      <c r="AK364" s="661" t="n">
        <f aca="false">AK362</f>
        <v>0</v>
      </c>
      <c r="AL364" s="661" t="n">
        <f aca="false">AL362</f>
        <v>0</v>
      </c>
      <c r="AM364" s="661" t="n">
        <f aca="false">AM362</f>
        <v>490048</v>
      </c>
    </row>
    <row r="365" s="123" customFormat="true" ht="41.25" hidden="false" customHeight="true" outlineLevel="0" collapsed="false">
      <c r="A365" s="583"/>
      <c r="B365" s="671" t="s">
        <v>1841</v>
      </c>
      <c r="C365" s="615"/>
      <c r="D365" s="616"/>
      <c r="E365" s="586"/>
      <c r="F365" s="586"/>
      <c r="G365" s="556"/>
      <c r="H365" s="617"/>
      <c r="I365" s="556"/>
      <c r="J365" s="620"/>
      <c r="K365" s="620"/>
      <c r="L365" s="620"/>
      <c r="M365" s="620"/>
      <c r="N365" s="556"/>
      <c r="O365" s="617"/>
      <c r="P365" s="556"/>
      <c r="Q365" s="620"/>
      <c r="R365" s="620"/>
      <c r="S365" s="620"/>
      <c r="T365" s="620"/>
      <c r="U365" s="665"/>
      <c r="V365" s="641"/>
      <c r="W365" s="641"/>
      <c r="X365" s="641"/>
      <c r="Y365" s="641"/>
      <c r="Z365" s="556" t="n">
        <v>1</v>
      </c>
      <c r="AA365" s="617"/>
      <c r="AB365" s="556" t="n">
        <v>1.96</v>
      </c>
      <c r="AC365" s="620" t="n">
        <f aca="false">+AB365*83200</f>
        <v>163072</v>
      </c>
      <c r="AD365" s="620" t="n">
        <v>0</v>
      </c>
      <c r="AE365" s="620" t="n">
        <v>0</v>
      </c>
      <c r="AF365" s="620" t="n">
        <f aca="false">AC365+AD365+AE365</f>
        <v>163072</v>
      </c>
      <c r="AG365" s="556" t="n">
        <v>1</v>
      </c>
      <c r="AH365" s="617"/>
      <c r="AI365" s="556" t="n">
        <v>1.96</v>
      </c>
      <c r="AJ365" s="620" t="n">
        <f aca="false">+AI365*83200</f>
        <v>163072</v>
      </c>
      <c r="AK365" s="620" t="n">
        <v>0</v>
      </c>
      <c r="AL365" s="620" t="n">
        <v>0</v>
      </c>
      <c r="AM365" s="620" t="n">
        <f aca="false">AJ365+AK365+AL365</f>
        <v>163072</v>
      </c>
    </row>
    <row r="366" s="123" customFormat="true" ht="41.25" hidden="false" customHeight="true" outlineLevel="0" collapsed="false">
      <c r="A366" s="583"/>
      <c r="B366" s="590" t="s">
        <v>1842</v>
      </c>
      <c r="C366" s="619" t="s">
        <v>1029</v>
      </c>
      <c r="D366" s="616" t="s">
        <v>1843</v>
      </c>
      <c r="E366" s="621" t="s">
        <v>1093</v>
      </c>
      <c r="F366" s="590" t="s">
        <v>1844</v>
      </c>
      <c r="G366" s="556" t="n">
        <v>1</v>
      </c>
      <c r="H366" s="617" t="s">
        <v>1082</v>
      </c>
      <c r="I366" s="556" t="n">
        <v>4.41</v>
      </c>
      <c r="J366" s="620" t="n">
        <f aca="false">+I366*83200</f>
        <v>366912</v>
      </c>
      <c r="K366" s="620" t="n">
        <v>0</v>
      </c>
      <c r="L366" s="620" t="n">
        <v>0</v>
      </c>
      <c r="M366" s="620" t="n">
        <f aca="false">J366+K366+L366</f>
        <v>366912</v>
      </c>
      <c r="N366" s="556" t="n">
        <v>1</v>
      </c>
      <c r="O366" s="617" t="s">
        <v>1081</v>
      </c>
      <c r="P366" s="556" t="n">
        <v>4.41</v>
      </c>
      <c r="Q366" s="620" t="n">
        <f aca="false">+P366*83200</f>
        <v>366912</v>
      </c>
      <c r="R366" s="620" t="n">
        <v>0</v>
      </c>
      <c r="S366" s="620" t="n">
        <v>0</v>
      </c>
      <c r="T366" s="620" t="n">
        <f aca="false">Q366+R366+S366</f>
        <v>366912</v>
      </c>
      <c r="U366" s="665" t="n">
        <f aca="false">+N366-G366</f>
        <v>0</v>
      </c>
      <c r="V366" s="641" t="n">
        <f aca="false">+Q366-J366</f>
        <v>0</v>
      </c>
      <c r="W366" s="641" t="n">
        <f aca="false">+R366-K366</f>
        <v>0</v>
      </c>
      <c r="X366" s="641" t="n">
        <f aca="false">+S366-L366</f>
        <v>0</v>
      </c>
      <c r="Y366" s="641" t="n">
        <f aca="false">+T366-M366</f>
        <v>0</v>
      </c>
      <c r="Z366" s="622" t="n">
        <v>1</v>
      </c>
      <c r="AA366" s="617" t="s">
        <v>1339</v>
      </c>
      <c r="AB366" s="556" t="n">
        <v>4.55</v>
      </c>
      <c r="AC366" s="620" t="n">
        <f aca="false">+AB366*83200</f>
        <v>378560</v>
      </c>
      <c r="AD366" s="620" t="n">
        <v>0</v>
      </c>
      <c r="AE366" s="620" t="n">
        <v>0</v>
      </c>
      <c r="AF366" s="620" t="n">
        <f aca="false">AC366+AD366+AE366</f>
        <v>378560</v>
      </c>
      <c r="AG366" s="622" t="n">
        <v>1</v>
      </c>
      <c r="AH366" s="617" t="s">
        <v>1351</v>
      </c>
      <c r="AI366" s="556" t="n">
        <v>4.55</v>
      </c>
      <c r="AJ366" s="620" t="n">
        <f aca="false">+AI366*83200</f>
        <v>378560</v>
      </c>
      <c r="AK366" s="620" t="n">
        <v>0</v>
      </c>
      <c r="AL366" s="620" t="n">
        <v>0</v>
      </c>
      <c r="AM366" s="620" t="n">
        <f aca="false">AJ366+AK366+AL366</f>
        <v>378560</v>
      </c>
    </row>
    <row r="367" s="123" customFormat="true" ht="41.25" hidden="false" customHeight="true" outlineLevel="0" collapsed="false">
      <c r="A367" s="583"/>
      <c r="B367" s="590" t="s">
        <v>1845</v>
      </c>
      <c r="C367" s="619" t="s">
        <v>1029</v>
      </c>
      <c r="D367" s="616" t="s">
        <v>1846</v>
      </c>
      <c r="E367" s="621" t="s">
        <v>1098</v>
      </c>
      <c r="F367" s="590" t="s">
        <v>1847</v>
      </c>
      <c r="G367" s="556" t="n">
        <v>1</v>
      </c>
      <c r="H367" s="617" t="s">
        <v>1157</v>
      </c>
      <c r="I367" s="556" t="n">
        <v>3.53</v>
      </c>
      <c r="J367" s="717" t="n">
        <f aca="false">+I367*83200</f>
        <v>293696</v>
      </c>
      <c r="K367" s="717" t="n">
        <v>0</v>
      </c>
      <c r="L367" s="717" t="n">
        <v>0</v>
      </c>
      <c r="M367" s="717" t="n">
        <f aca="false">J367+K367+L367</f>
        <v>293696</v>
      </c>
      <c r="N367" s="556" t="n">
        <v>1</v>
      </c>
      <c r="O367" s="617" t="s">
        <v>1155</v>
      </c>
      <c r="P367" s="556" t="n">
        <v>3.42</v>
      </c>
      <c r="Q367" s="717" t="n">
        <f aca="false">+P367*83200</f>
        <v>284544</v>
      </c>
      <c r="R367" s="717" t="n">
        <v>0</v>
      </c>
      <c r="S367" s="717" t="n">
        <v>0</v>
      </c>
      <c r="T367" s="717" t="n">
        <f aca="false">Q367+R367+S367</f>
        <v>284544</v>
      </c>
      <c r="U367" s="665" t="n">
        <f aca="false">+N367-G367</f>
        <v>0</v>
      </c>
      <c r="V367" s="641" t="n">
        <f aca="false">+Q367-J367</f>
        <v>-9152</v>
      </c>
      <c r="W367" s="641" t="n">
        <f aca="false">+R367-K367</f>
        <v>0</v>
      </c>
      <c r="X367" s="641" t="n">
        <f aca="false">+S367-L367</f>
        <v>0</v>
      </c>
      <c r="Y367" s="641" t="n">
        <f aca="false">+T367-M367</f>
        <v>-9152</v>
      </c>
      <c r="Z367" s="556" t="n">
        <v>1</v>
      </c>
      <c r="AA367" s="617" t="s">
        <v>1797</v>
      </c>
      <c r="AB367" s="556" t="n">
        <v>3.64</v>
      </c>
      <c r="AC367" s="620" t="n">
        <f aca="false">+AB367*83200</f>
        <v>302848</v>
      </c>
      <c r="AD367" s="620" t="n">
        <v>0</v>
      </c>
      <c r="AE367" s="620" t="n">
        <v>0</v>
      </c>
      <c r="AF367" s="620" t="n">
        <f aca="false">AC367+AD367+AE367</f>
        <v>302848</v>
      </c>
      <c r="AG367" s="556" t="n">
        <v>1</v>
      </c>
      <c r="AH367" s="617" t="s">
        <v>1166</v>
      </c>
      <c r="AI367" s="556" t="n">
        <v>3.64</v>
      </c>
      <c r="AJ367" s="620" t="n">
        <f aca="false">+AI367*83200</f>
        <v>302848</v>
      </c>
      <c r="AK367" s="620" t="n">
        <v>0</v>
      </c>
      <c r="AL367" s="620" t="n">
        <v>0</v>
      </c>
      <c r="AM367" s="620" t="n">
        <f aca="false">AJ367+AK367+AL367</f>
        <v>302848</v>
      </c>
    </row>
    <row r="368" s="123" customFormat="true" ht="41.25" hidden="false" customHeight="true" outlineLevel="0" collapsed="false">
      <c r="A368" s="583"/>
      <c r="B368" s="621" t="s">
        <v>1848</v>
      </c>
      <c r="C368" s="615" t="s">
        <v>1029</v>
      </c>
      <c r="D368" s="616" t="s">
        <v>1849</v>
      </c>
      <c r="E368" s="621" t="s">
        <v>1495</v>
      </c>
      <c r="F368" s="590" t="s">
        <v>1850</v>
      </c>
      <c r="G368" s="556" t="n">
        <v>1</v>
      </c>
      <c r="H368" s="617" t="s">
        <v>1836</v>
      </c>
      <c r="I368" s="556" t="n">
        <v>4.4</v>
      </c>
      <c r="J368" s="620" t="n">
        <f aca="false">+I368*83200</f>
        <v>366080</v>
      </c>
      <c r="K368" s="620" t="n">
        <v>0</v>
      </c>
      <c r="L368" s="620" t="n">
        <v>0</v>
      </c>
      <c r="M368" s="620" t="n">
        <f aca="false">J368+K368+L368</f>
        <v>366080</v>
      </c>
      <c r="N368" s="556" t="n">
        <v>1</v>
      </c>
      <c r="O368" s="617" t="s">
        <v>1851</v>
      </c>
      <c r="P368" s="556" t="n">
        <v>4.4</v>
      </c>
      <c r="Q368" s="620" t="n">
        <f aca="false">+P368*83200</f>
        <v>366080</v>
      </c>
      <c r="R368" s="620" t="n">
        <v>0</v>
      </c>
      <c r="S368" s="620" t="n">
        <v>0</v>
      </c>
      <c r="T368" s="620" t="n">
        <f aca="false">Q368+R368+S368</f>
        <v>366080</v>
      </c>
      <c r="U368" s="665" t="n">
        <f aca="false">+N368-G368</f>
        <v>0</v>
      </c>
      <c r="V368" s="641" t="n">
        <f aca="false">+Q368-J368</f>
        <v>0</v>
      </c>
      <c r="W368" s="641" t="n">
        <f aca="false">+R368-K368</f>
        <v>0</v>
      </c>
      <c r="X368" s="641" t="n">
        <f aca="false">+S368-L368</f>
        <v>0</v>
      </c>
      <c r="Y368" s="641" t="n">
        <f aca="false">+T368-M368</f>
        <v>0</v>
      </c>
      <c r="Z368" s="556" t="n">
        <v>1</v>
      </c>
      <c r="AA368" s="617" t="s">
        <v>1835</v>
      </c>
      <c r="AB368" s="556" t="n">
        <v>4.4</v>
      </c>
      <c r="AC368" s="620" t="n">
        <f aca="false">+AB368*83200</f>
        <v>366080</v>
      </c>
      <c r="AD368" s="620" t="n">
        <v>0</v>
      </c>
      <c r="AE368" s="620" t="n">
        <v>0</v>
      </c>
      <c r="AF368" s="620" t="n">
        <f aca="false">AC368+AD368+AE368</f>
        <v>366080</v>
      </c>
      <c r="AG368" s="556" t="n">
        <v>1</v>
      </c>
      <c r="AH368" s="617" t="s">
        <v>1534</v>
      </c>
      <c r="AI368" s="556" t="n">
        <v>4.4</v>
      </c>
      <c r="AJ368" s="620" t="n">
        <f aca="false">+AI368*83200</f>
        <v>366080</v>
      </c>
      <c r="AK368" s="620" t="n">
        <v>0</v>
      </c>
      <c r="AL368" s="620" t="n">
        <v>0</v>
      </c>
      <c r="AM368" s="620" t="n">
        <f aca="false">AJ368+AK368+AL368</f>
        <v>366080</v>
      </c>
    </row>
    <row r="369" s="123" customFormat="true" ht="41.25" hidden="false" customHeight="true" outlineLevel="0" collapsed="false">
      <c r="A369" s="583"/>
      <c r="B369" s="621" t="s">
        <v>1852</v>
      </c>
      <c r="C369" s="619" t="s">
        <v>1029</v>
      </c>
      <c r="D369" s="616" t="s">
        <v>1853</v>
      </c>
      <c r="E369" s="621" t="s">
        <v>1110</v>
      </c>
      <c r="F369" s="590" t="s">
        <v>1854</v>
      </c>
      <c r="G369" s="715" t="n">
        <v>1</v>
      </c>
      <c r="H369" s="716" t="s">
        <v>1271</v>
      </c>
      <c r="I369" s="715" t="n">
        <v>2.83</v>
      </c>
      <c r="J369" s="717" t="n">
        <f aca="false">+I369*83200</f>
        <v>235456</v>
      </c>
      <c r="K369" s="717" t="n">
        <v>0</v>
      </c>
      <c r="L369" s="717" t="n">
        <v>0</v>
      </c>
      <c r="M369" s="717" t="n">
        <f aca="false">J369+K369+L369</f>
        <v>235456</v>
      </c>
      <c r="N369" s="715" t="n">
        <v>1</v>
      </c>
      <c r="O369" s="716" t="s">
        <v>1269</v>
      </c>
      <c r="P369" s="715" t="n">
        <v>2.75</v>
      </c>
      <c r="Q369" s="717" t="n">
        <f aca="false">+P369*83200</f>
        <v>228800</v>
      </c>
      <c r="R369" s="717" t="n">
        <v>0</v>
      </c>
      <c r="S369" s="717" t="n">
        <v>0</v>
      </c>
      <c r="T369" s="717" t="n">
        <f aca="false">Q369+R369+S369</f>
        <v>228800</v>
      </c>
      <c r="U369" s="665" t="n">
        <f aca="false">+N369-G369</f>
        <v>0</v>
      </c>
      <c r="V369" s="641" t="n">
        <f aca="false">+Q369-J369</f>
        <v>-6656</v>
      </c>
      <c r="W369" s="641" t="n">
        <f aca="false">+R369-K369</f>
        <v>0</v>
      </c>
      <c r="X369" s="641" t="n">
        <f aca="false">+S369-L369</f>
        <v>0</v>
      </c>
      <c r="Y369" s="641" t="n">
        <f aca="false">+T369-M369</f>
        <v>-6656</v>
      </c>
      <c r="Z369" s="556" t="n">
        <v>1</v>
      </c>
      <c r="AA369" s="716" t="s">
        <v>1461</v>
      </c>
      <c r="AB369" s="715" t="n">
        <v>2.92</v>
      </c>
      <c r="AC369" s="620" t="n">
        <f aca="false">+AB369*83200</f>
        <v>242944</v>
      </c>
      <c r="AD369" s="620" t="n">
        <v>0</v>
      </c>
      <c r="AE369" s="620" t="n">
        <v>0</v>
      </c>
      <c r="AF369" s="620" t="n">
        <f aca="false">AC369+AD369+AE369</f>
        <v>242944</v>
      </c>
      <c r="AG369" s="556" t="n">
        <v>1</v>
      </c>
      <c r="AH369" s="716" t="s">
        <v>1142</v>
      </c>
      <c r="AI369" s="715" t="n">
        <v>3.02</v>
      </c>
      <c r="AJ369" s="620" t="n">
        <f aca="false">+AI369*83200</f>
        <v>251264</v>
      </c>
      <c r="AK369" s="620" t="n">
        <v>0</v>
      </c>
      <c r="AL369" s="620" t="n">
        <v>0</v>
      </c>
      <c r="AM369" s="620" t="n">
        <f aca="false">AJ369+AK369+AL369</f>
        <v>251264</v>
      </c>
    </row>
    <row r="370" s="123" customFormat="true" ht="41.25" hidden="false" customHeight="true" outlineLevel="0" collapsed="false">
      <c r="A370" s="583"/>
      <c r="B370" s="621" t="s">
        <v>1855</v>
      </c>
      <c r="C370" s="619"/>
      <c r="D370" s="616"/>
      <c r="E370" s="621" t="s">
        <v>1131</v>
      </c>
      <c r="F370" s="590" t="s">
        <v>1856</v>
      </c>
      <c r="G370" s="715" t="n">
        <v>1</v>
      </c>
      <c r="H370" s="716" t="s">
        <v>1226</v>
      </c>
      <c r="I370" s="715" t="n">
        <v>2.75</v>
      </c>
      <c r="J370" s="717" t="n">
        <f aca="false">+I370*83200</f>
        <v>228800</v>
      </c>
      <c r="K370" s="717" t="n">
        <v>0</v>
      </c>
      <c r="L370" s="717" t="n">
        <v>0</v>
      </c>
      <c r="M370" s="717" t="n">
        <f aca="false">J370+K370+L370</f>
        <v>228800</v>
      </c>
      <c r="N370" s="715" t="n">
        <v>1</v>
      </c>
      <c r="O370" s="716" t="s">
        <v>1490</v>
      </c>
      <c r="P370" s="715" t="n">
        <v>2.66</v>
      </c>
      <c r="Q370" s="717" t="n">
        <f aca="false">+P370*83200</f>
        <v>221312</v>
      </c>
      <c r="R370" s="717" t="n">
        <v>0</v>
      </c>
      <c r="S370" s="717" t="n">
        <v>0</v>
      </c>
      <c r="T370" s="717" t="n">
        <f aca="false">Q370+R370+S370</f>
        <v>221312</v>
      </c>
      <c r="U370" s="665" t="n">
        <f aca="false">+N370-G370</f>
        <v>0</v>
      </c>
      <c r="V370" s="641" t="n">
        <f aca="false">+Q370-J370</f>
        <v>-7488</v>
      </c>
      <c r="W370" s="641" t="n">
        <f aca="false">+R370-K370</f>
        <v>0</v>
      </c>
      <c r="X370" s="641" t="n">
        <f aca="false">+S370-L370</f>
        <v>0</v>
      </c>
      <c r="Y370" s="641" t="n">
        <f aca="false">+T370-M370</f>
        <v>-7488</v>
      </c>
      <c r="Z370" s="556" t="n">
        <v>1</v>
      </c>
      <c r="AA370" s="716" t="s">
        <v>1080</v>
      </c>
      <c r="AB370" s="715" t="n">
        <v>2.83</v>
      </c>
      <c r="AC370" s="620" t="n">
        <f aca="false">+AB370*83200</f>
        <v>235456</v>
      </c>
      <c r="AD370" s="620" t="n">
        <v>0</v>
      </c>
      <c r="AE370" s="620" t="n">
        <v>0</v>
      </c>
      <c r="AF370" s="620" t="n">
        <f aca="false">AC370+AD370+AE370</f>
        <v>235456</v>
      </c>
      <c r="AG370" s="556" t="n">
        <v>1</v>
      </c>
      <c r="AH370" s="716" t="s">
        <v>1079</v>
      </c>
      <c r="AI370" s="715" t="n">
        <v>2.92</v>
      </c>
      <c r="AJ370" s="620" t="n">
        <f aca="false">+AI370*83200</f>
        <v>242944</v>
      </c>
      <c r="AK370" s="620" t="n">
        <v>0</v>
      </c>
      <c r="AL370" s="620" t="n">
        <v>0</v>
      </c>
      <c r="AM370" s="620" t="n">
        <f aca="false">AJ370+AK370+AL370</f>
        <v>242944</v>
      </c>
    </row>
    <row r="371" customFormat="false" ht="14.25" hidden="false" customHeight="false" outlineLevel="0" collapsed="false">
      <c r="A371" s="583"/>
      <c r="B371" s="323" t="s">
        <v>439</v>
      </c>
      <c r="C371" s="615"/>
      <c r="D371" s="616"/>
      <c r="E371" s="218" t="s">
        <v>135</v>
      </c>
      <c r="F371" s="218" t="s">
        <v>135</v>
      </c>
      <c r="G371" s="661" t="n">
        <f aca="false">SUM(G366:G370)</f>
        <v>5</v>
      </c>
      <c r="H371" s="661"/>
      <c r="I371" s="661"/>
      <c r="J371" s="661" t="n">
        <f aca="false">SUM(J366:J370)</f>
        <v>1490944</v>
      </c>
      <c r="K371" s="661" t="n">
        <f aca="false">SUM(K366:K370)</f>
        <v>0</v>
      </c>
      <c r="L371" s="661" t="n">
        <f aca="false">SUM(L366:L370)</f>
        <v>0</v>
      </c>
      <c r="M371" s="661" t="n">
        <f aca="false">SUM(M366:M370)</f>
        <v>1490944</v>
      </c>
      <c r="N371" s="661" t="n">
        <f aca="false">SUM(N366:N370)</f>
        <v>5</v>
      </c>
      <c r="O371" s="661"/>
      <c r="P371" s="661"/>
      <c r="Q371" s="661" t="n">
        <f aca="false">SUM(Q366:Q370)</f>
        <v>1467648</v>
      </c>
      <c r="R371" s="661" t="n">
        <f aca="false">SUM(R366:R370)</f>
        <v>0</v>
      </c>
      <c r="S371" s="661" t="n">
        <f aca="false">SUM(S366:S370)</f>
        <v>0</v>
      </c>
      <c r="T371" s="661" t="n">
        <f aca="false">SUM(T366:T370)</f>
        <v>1467648</v>
      </c>
      <c r="U371" s="665" t="n">
        <f aca="false">+N371-G371</f>
        <v>0</v>
      </c>
      <c r="V371" s="641" t="n">
        <f aca="false">+Q371-J371</f>
        <v>-23296</v>
      </c>
      <c r="W371" s="641" t="n">
        <f aca="false">+R371-K371</f>
        <v>0</v>
      </c>
      <c r="X371" s="641" t="n">
        <f aca="false">+S371-L371</f>
        <v>0</v>
      </c>
      <c r="Y371" s="641" t="n">
        <f aca="false">+T371-M371</f>
        <v>-23296</v>
      </c>
      <c r="Z371" s="661" t="n">
        <f aca="false">SUM(Z366:Z370)</f>
        <v>5</v>
      </c>
      <c r="AA371" s="661"/>
      <c r="AB371" s="661"/>
      <c r="AC371" s="661" t="n">
        <f aca="false">SUM(AC366:AC370)</f>
        <v>1525888</v>
      </c>
      <c r="AD371" s="661" t="n">
        <f aca="false">SUM(AD366:AD370)</f>
        <v>0</v>
      </c>
      <c r="AE371" s="661" t="n">
        <f aca="false">SUM(AE366:AE370)</f>
        <v>0</v>
      </c>
      <c r="AF371" s="661" t="n">
        <f aca="false">SUM(AF366:AF370)</f>
        <v>1525888</v>
      </c>
      <c r="AG371" s="661" t="n">
        <f aca="false">SUM(AG366:AG370)</f>
        <v>5</v>
      </c>
      <c r="AH371" s="661"/>
      <c r="AI371" s="661"/>
      <c r="AJ371" s="661" t="n">
        <f aca="false">SUM(AJ366:AJ370)</f>
        <v>1541696</v>
      </c>
      <c r="AK371" s="661" t="n">
        <f aca="false">SUM(AK366:AK370)</f>
        <v>0</v>
      </c>
      <c r="AL371" s="661" t="n">
        <f aca="false">SUM(AL366:AL370)</f>
        <v>0</v>
      </c>
      <c r="AM371" s="661" t="n">
        <f aca="false">SUM(AM366:AM370)</f>
        <v>1541696</v>
      </c>
    </row>
    <row r="372" s="123" customFormat="true" ht="41.25" hidden="false" customHeight="true" outlineLevel="0" collapsed="false">
      <c r="A372" s="583"/>
      <c r="B372" s="642" t="s">
        <v>1857</v>
      </c>
      <c r="C372" s="615"/>
      <c r="D372" s="616"/>
      <c r="E372" s="643"/>
      <c r="F372" s="643"/>
      <c r="G372" s="218"/>
      <c r="H372" s="617"/>
      <c r="I372" s="218"/>
      <c r="J372" s="624"/>
      <c r="K372" s="624"/>
      <c r="L372" s="624"/>
      <c r="M372" s="624"/>
      <c r="N372" s="218"/>
      <c r="O372" s="617"/>
      <c r="P372" s="218"/>
      <c r="Q372" s="624"/>
      <c r="R372" s="624"/>
      <c r="S372" s="624"/>
      <c r="T372" s="624"/>
      <c r="U372" s="665"/>
      <c r="V372" s="641"/>
      <c r="W372" s="641"/>
      <c r="X372" s="641"/>
      <c r="Y372" s="641"/>
      <c r="Z372" s="218"/>
      <c r="AA372" s="617"/>
      <c r="AB372" s="218"/>
      <c r="AC372" s="624"/>
      <c r="AD372" s="624"/>
      <c r="AE372" s="624"/>
      <c r="AF372" s="624"/>
      <c r="AG372" s="218"/>
      <c r="AH372" s="617"/>
      <c r="AI372" s="218"/>
      <c r="AJ372" s="624"/>
      <c r="AK372" s="624"/>
      <c r="AL372" s="624"/>
      <c r="AM372" s="624"/>
    </row>
    <row r="373" s="123" customFormat="true" ht="41.25" hidden="false" customHeight="true" outlineLevel="0" collapsed="false">
      <c r="A373" s="583"/>
      <c r="B373" s="705" t="s">
        <v>1858</v>
      </c>
      <c r="C373" s="619" t="s">
        <v>1029</v>
      </c>
      <c r="D373" s="616" t="s">
        <v>1859</v>
      </c>
      <c r="E373" s="621" t="s">
        <v>1093</v>
      </c>
      <c r="F373" s="590" t="s">
        <v>1860</v>
      </c>
      <c r="G373" s="556" t="n">
        <v>1</v>
      </c>
      <c r="H373" s="617" t="s">
        <v>1082</v>
      </c>
      <c r="I373" s="556" t="n">
        <v>4.41</v>
      </c>
      <c r="J373" s="620" t="n">
        <f aca="false">+I373*83200</f>
        <v>366912</v>
      </c>
      <c r="K373" s="620" t="n">
        <v>0</v>
      </c>
      <c r="L373" s="620" t="n">
        <v>0</v>
      </c>
      <c r="M373" s="620" t="n">
        <f aca="false">J373+K373+L373</f>
        <v>366912</v>
      </c>
      <c r="N373" s="556" t="n">
        <v>1</v>
      </c>
      <c r="O373" s="617" t="s">
        <v>1081</v>
      </c>
      <c r="P373" s="556" t="n">
        <v>4.41</v>
      </c>
      <c r="Q373" s="620" t="n">
        <f aca="false">+P373*83200</f>
        <v>366912</v>
      </c>
      <c r="R373" s="620" t="n">
        <v>0</v>
      </c>
      <c r="S373" s="620" t="n">
        <v>0</v>
      </c>
      <c r="T373" s="620" t="n">
        <f aca="false">Q373+R373+S373</f>
        <v>366912</v>
      </c>
      <c r="U373" s="665" t="n">
        <f aca="false">+N373-G373</f>
        <v>0</v>
      </c>
      <c r="V373" s="641" t="n">
        <f aca="false">+Q373-J373</f>
        <v>0</v>
      </c>
      <c r="W373" s="641" t="n">
        <f aca="false">+R373-K373</f>
        <v>0</v>
      </c>
      <c r="X373" s="641" t="n">
        <f aca="false">+S373-L373</f>
        <v>0</v>
      </c>
      <c r="Y373" s="641" t="n">
        <f aca="false">+T373-M373</f>
        <v>0</v>
      </c>
      <c r="Z373" s="556" t="n">
        <v>1</v>
      </c>
      <c r="AA373" s="617" t="s">
        <v>1339</v>
      </c>
      <c r="AB373" s="556" t="n">
        <v>4.55</v>
      </c>
      <c r="AC373" s="620" t="n">
        <f aca="false">+AB373*83200</f>
        <v>378560</v>
      </c>
      <c r="AD373" s="620" t="n">
        <v>0</v>
      </c>
      <c r="AE373" s="620" t="n">
        <v>0</v>
      </c>
      <c r="AF373" s="620" t="n">
        <f aca="false">AC373+AD373+AE373</f>
        <v>378560</v>
      </c>
      <c r="AG373" s="556" t="n">
        <v>1</v>
      </c>
      <c r="AH373" s="617" t="s">
        <v>1351</v>
      </c>
      <c r="AI373" s="556" t="n">
        <v>4.55</v>
      </c>
      <c r="AJ373" s="620" t="n">
        <f aca="false">+AI373*83200</f>
        <v>378560</v>
      </c>
      <c r="AK373" s="620" t="n">
        <v>0</v>
      </c>
      <c r="AL373" s="620" t="n">
        <v>0</v>
      </c>
      <c r="AM373" s="620" t="n">
        <f aca="false">AJ373+AK373+AL373</f>
        <v>378560</v>
      </c>
    </row>
    <row r="374" s="123" customFormat="true" ht="41.25" hidden="false" customHeight="true" outlineLevel="0" collapsed="false">
      <c r="A374" s="583"/>
      <c r="B374" s="705" t="s">
        <v>1861</v>
      </c>
      <c r="C374" s="619" t="s">
        <v>1029</v>
      </c>
      <c r="D374" s="616" t="s">
        <v>1862</v>
      </c>
      <c r="E374" s="621" t="s">
        <v>1098</v>
      </c>
      <c r="F374" s="590" t="s">
        <v>1863</v>
      </c>
      <c r="G374" s="556" t="n">
        <v>1</v>
      </c>
      <c r="H374" s="617" t="s">
        <v>1276</v>
      </c>
      <c r="I374" s="715" t="n">
        <v>3.42</v>
      </c>
      <c r="J374" s="717" t="n">
        <f aca="false">+I374*83200</f>
        <v>284544</v>
      </c>
      <c r="K374" s="717" t="n">
        <v>0</v>
      </c>
      <c r="L374" s="717" t="n">
        <v>0</v>
      </c>
      <c r="M374" s="717" t="n">
        <f aca="false">J374+K374+L374</f>
        <v>284544</v>
      </c>
      <c r="N374" s="556" t="n">
        <v>1</v>
      </c>
      <c r="O374" s="617" t="s">
        <v>1864</v>
      </c>
      <c r="P374" s="715" t="n">
        <v>3.31</v>
      </c>
      <c r="Q374" s="717" t="n">
        <f aca="false">+P374*83200</f>
        <v>275392</v>
      </c>
      <c r="R374" s="717" t="n">
        <v>0</v>
      </c>
      <c r="S374" s="717" t="n">
        <v>0</v>
      </c>
      <c r="T374" s="717" t="n">
        <f aca="false">Q374+R374+S374</f>
        <v>275392</v>
      </c>
      <c r="U374" s="665" t="n">
        <f aca="false">+N374-G374</f>
        <v>0</v>
      </c>
      <c r="V374" s="641" t="n">
        <f aca="false">+Q374-J374</f>
        <v>-9152</v>
      </c>
      <c r="W374" s="641" t="n">
        <f aca="false">+R374-K374</f>
        <v>0</v>
      </c>
      <c r="X374" s="641" t="n">
        <f aca="false">+S374-L374</f>
        <v>0</v>
      </c>
      <c r="Y374" s="641" t="n">
        <f aca="false">+T374-M374</f>
        <v>-9152</v>
      </c>
      <c r="Z374" s="556" t="n">
        <v>1</v>
      </c>
      <c r="AA374" s="617" t="s">
        <v>1865</v>
      </c>
      <c r="AB374" s="715" t="n">
        <v>3.58</v>
      </c>
      <c r="AC374" s="620" t="n">
        <f aca="false">+AB374*83200</f>
        <v>297856</v>
      </c>
      <c r="AD374" s="620" t="n">
        <v>0</v>
      </c>
      <c r="AE374" s="620" t="n">
        <v>0</v>
      </c>
      <c r="AF374" s="620" t="n">
        <f aca="false">AC374+AD374+AE374</f>
        <v>297856</v>
      </c>
      <c r="AG374" s="556" t="n">
        <v>1</v>
      </c>
      <c r="AH374" s="617" t="s">
        <v>1866</v>
      </c>
      <c r="AI374" s="715" t="n">
        <v>3.64</v>
      </c>
      <c r="AJ374" s="620" t="n">
        <f aca="false">+AI374*83200</f>
        <v>302848</v>
      </c>
      <c r="AK374" s="620" t="n">
        <v>0</v>
      </c>
      <c r="AL374" s="620" t="n">
        <v>0</v>
      </c>
      <c r="AM374" s="620" t="n">
        <f aca="false">AJ374+AK374+AL374</f>
        <v>302848</v>
      </c>
    </row>
    <row r="375" s="123" customFormat="true" ht="41.25" hidden="false" customHeight="true" outlineLevel="0" collapsed="false">
      <c r="A375" s="583"/>
      <c r="B375" s="705" t="s">
        <v>1867</v>
      </c>
      <c r="C375" s="615" t="s">
        <v>1029</v>
      </c>
      <c r="D375" s="616" t="s">
        <v>1868</v>
      </c>
      <c r="E375" s="621" t="s">
        <v>1110</v>
      </c>
      <c r="F375" s="590" t="s">
        <v>1869</v>
      </c>
      <c r="G375" s="556" t="n">
        <v>1</v>
      </c>
      <c r="H375" s="617" t="s">
        <v>1612</v>
      </c>
      <c r="I375" s="715" t="n">
        <v>3.01</v>
      </c>
      <c r="J375" s="620" t="n">
        <f aca="false">+I375*83200</f>
        <v>250432</v>
      </c>
      <c r="K375" s="620" t="n">
        <v>0</v>
      </c>
      <c r="L375" s="620" t="n">
        <v>0</v>
      </c>
      <c r="M375" s="620" t="n">
        <f aca="false">J375+K375+L375</f>
        <v>250432</v>
      </c>
      <c r="N375" s="556" t="n">
        <v>1</v>
      </c>
      <c r="O375" s="617" t="s">
        <v>1870</v>
      </c>
      <c r="P375" s="715" t="n">
        <v>3.01</v>
      </c>
      <c r="Q375" s="620" t="n">
        <f aca="false">+P375*83200</f>
        <v>250432</v>
      </c>
      <c r="R375" s="620" t="n">
        <v>0</v>
      </c>
      <c r="S375" s="620" t="n">
        <v>0</v>
      </c>
      <c r="T375" s="620" t="n">
        <f aca="false">Q375+R375+S375</f>
        <v>250432</v>
      </c>
      <c r="U375" s="665" t="n">
        <f aca="false">+N375-G375</f>
        <v>0</v>
      </c>
      <c r="V375" s="641" t="n">
        <f aca="false">+Q375-J375</f>
        <v>0</v>
      </c>
      <c r="W375" s="641" t="n">
        <f aca="false">+R375-K375</f>
        <v>0</v>
      </c>
      <c r="X375" s="641" t="n">
        <f aca="false">+S375-L375</f>
        <v>0</v>
      </c>
      <c r="Y375" s="641" t="n">
        <f aca="false">+T375-M375</f>
        <v>0</v>
      </c>
      <c r="Z375" s="556" t="n">
        <v>1</v>
      </c>
      <c r="AA375" s="617"/>
      <c r="AB375" s="556" t="n">
        <v>2.66</v>
      </c>
      <c r="AC375" s="620" t="n">
        <f aca="false">+AB375*83200</f>
        <v>221312</v>
      </c>
      <c r="AD375" s="620" t="n">
        <v>0</v>
      </c>
      <c r="AE375" s="620" t="n">
        <v>0</v>
      </c>
      <c r="AF375" s="620" t="n">
        <f aca="false">AC375+AD375+AE375</f>
        <v>221312</v>
      </c>
      <c r="AG375" s="556" t="n">
        <v>1</v>
      </c>
      <c r="AH375" s="617"/>
      <c r="AI375" s="556" t="n">
        <v>2.66</v>
      </c>
      <c r="AJ375" s="620" t="n">
        <f aca="false">+AI375*83200</f>
        <v>221312</v>
      </c>
      <c r="AK375" s="620" t="n">
        <v>0</v>
      </c>
      <c r="AL375" s="620" t="n">
        <v>0</v>
      </c>
      <c r="AM375" s="620" t="n">
        <f aca="false">AJ375+AK375+AL375</f>
        <v>221312</v>
      </c>
    </row>
    <row r="376" s="123" customFormat="true" ht="41.25" hidden="false" customHeight="true" outlineLevel="0" collapsed="false">
      <c r="A376" s="583"/>
      <c r="B376" s="705" t="s">
        <v>1871</v>
      </c>
      <c r="C376" s="619" t="s">
        <v>1029</v>
      </c>
      <c r="D376" s="616" t="s">
        <v>1872</v>
      </c>
      <c r="E376" s="621" t="s">
        <v>1131</v>
      </c>
      <c r="F376" s="590" t="s">
        <v>1873</v>
      </c>
      <c r="G376" s="556" t="n">
        <v>1</v>
      </c>
      <c r="H376" s="617" t="s">
        <v>1864</v>
      </c>
      <c r="I376" s="715" t="n">
        <v>1.84</v>
      </c>
      <c r="J376" s="717" t="n">
        <f aca="false">+I376*83200</f>
        <v>153088</v>
      </c>
      <c r="K376" s="717" t="n">
        <v>0</v>
      </c>
      <c r="L376" s="717" t="n">
        <v>0</v>
      </c>
      <c r="M376" s="717" t="n">
        <f aca="false">J376+K376+L376</f>
        <v>153088</v>
      </c>
      <c r="N376" s="556" t="n">
        <v>1</v>
      </c>
      <c r="O376" s="617" t="s">
        <v>1874</v>
      </c>
      <c r="P376" s="715" t="n">
        <v>1.79</v>
      </c>
      <c r="Q376" s="717" t="n">
        <f aca="false">+P376*83200</f>
        <v>148928</v>
      </c>
      <c r="R376" s="717" t="n">
        <v>0</v>
      </c>
      <c r="S376" s="717" t="n">
        <v>0</v>
      </c>
      <c r="T376" s="717" t="n">
        <f aca="false">Q376+R376+S376</f>
        <v>148928</v>
      </c>
      <c r="U376" s="665" t="n">
        <f aca="false">+N376-G376</f>
        <v>0</v>
      </c>
      <c r="V376" s="641" t="n">
        <f aca="false">+Q376-J376</f>
        <v>-4160</v>
      </c>
      <c r="W376" s="641" t="n">
        <f aca="false">+R376-K376</f>
        <v>0</v>
      </c>
      <c r="X376" s="641" t="n">
        <f aca="false">+S376-L376</f>
        <v>0</v>
      </c>
      <c r="Y376" s="641" t="n">
        <f aca="false">+T376-M376</f>
        <v>-4160</v>
      </c>
      <c r="Z376" s="556" t="n">
        <v>1</v>
      </c>
      <c r="AA376" s="617" t="s">
        <v>1276</v>
      </c>
      <c r="AB376" s="715" t="n">
        <v>1.9</v>
      </c>
      <c r="AC376" s="620" t="n">
        <f aca="false">+AB376*83200</f>
        <v>158080</v>
      </c>
      <c r="AD376" s="620" t="n">
        <v>0</v>
      </c>
      <c r="AE376" s="620" t="n">
        <v>0</v>
      </c>
      <c r="AF376" s="620" t="n">
        <f aca="false">AC376+AD376+AE376</f>
        <v>158080</v>
      </c>
      <c r="AG376" s="556" t="n">
        <v>1</v>
      </c>
      <c r="AH376" s="617" t="s">
        <v>1161</v>
      </c>
      <c r="AI376" s="715" t="n">
        <v>1.9</v>
      </c>
      <c r="AJ376" s="620" t="n">
        <f aca="false">+AI376*83200</f>
        <v>158080</v>
      </c>
      <c r="AK376" s="620" t="n">
        <v>0</v>
      </c>
      <c r="AL376" s="620" t="n">
        <v>0</v>
      </c>
      <c r="AM376" s="620" t="n">
        <f aca="false">AJ376+AK376+AL376</f>
        <v>158080</v>
      </c>
    </row>
    <row r="377" customFormat="false" ht="14.25" hidden="false" customHeight="false" outlineLevel="0" collapsed="false">
      <c r="A377" s="583"/>
      <c r="B377" s="323" t="s">
        <v>439</v>
      </c>
      <c r="C377" s="615"/>
      <c r="D377" s="616"/>
      <c r="E377" s="218" t="s">
        <v>135</v>
      </c>
      <c r="F377" s="218" t="s">
        <v>135</v>
      </c>
      <c r="G377" s="661" t="n">
        <f aca="false">SUM(G373:G376)</f>
        <v>4</v>
      </c>
      <c r="H377" s="661"/>
      <c r="I377" s="661"/>
      <c r="J377" s="661" t="n">
        <f aca="false">SUM(J373:J376)</f>
        <v>1054976</v>
      </c>
      <c r="K377" s="661" t="n">
        <f aca="false">SUM(K373:K376)</f>
        <v>0</v>
      </c>
      <c r="L377" s="661" t="n">
        <f aca="false">SUM(L373:L376)</f>
        <v>0</v>
      </c>
      <c r="M377" s="661" t="n">
        <f aca="false">SUM(M373:M376)</f>
        <v>1054976</v>
      </c>
      <c r="N377" s="661" t="n">
        <f aca="false">SUM(N373:N376)</f>
        <v>4</v>
      </c>
      <c r="O377" s="661"/>
      <c r="P377" s="661"/>
      <c r="Q377" s="661" t="n">
        <f aca="false">SUM(Q373:Q376)</f>
        <v>1041664</v>
      </c>
      <c r="R377" s="661" t="n">
        <f aca="false">SUM(R373:R376)</f>
        <v>0</v>
      </c>
      <c r="S377" s="661" t="n">
        <f aca="false">SUM(S373:S376)</f>
        <v>0</v>
      </c>
      <c r="T377" s="661" t="n">
        <f aca="false">SUM(T373:T376)</f>
        <v>1041664</v>
      </c>
      <c r="U377" s="665" t="n">
        <f aca="false">+N377-G377</f>
        <v>0</v>
      </c>
      <c r="V377" s="641" t="n">
        <f aca="false">+Q377-J377</f>
        <v>-13312</v>
      </c>
      <c r="W377" s="641" t="n">
        <f aca="false">+R377-K377</f>
        <v>0</v>
      </c>
      <c r="X377" s="641" t="n">
        <f aca="false">+S377-L377</f>
        <v>0</v>
      </c>
      <c r="Y377" s="641" t="n">
        <f aca="false">+T377-M377</f>
        <v>-13312</v>
      </c>
      <c r="Z377" s="661" t="n">
        <f aca="false">SUM(Z373:Z376)</f>
        <v>4</v>
      </c>
      <c r="AA377" s="661"/>
      <c r="AB377" s="661"/>
      <c r="AC377" s="661" t="n">
        <f aca="false">SUM(AC373:AC376)</f>
        <v>1055808</v>
      </c>
      <c r="AD377" s="661" t="n">
        <f aca="false">SUM(AD373:AD376)</f>
        <v>0</v>
      </c>
      <c r="AE377" s="661" t="n">
        <f aca="false">SUM(AE373:AE376)</f>
        <v>0</v>
      </c>
      <c r="AF377" s="661" t="n">
        <f aca="false">SUM(AF373:AF376)</f>
        <v>1055808</v>
      </c>
      <c r="AG377" s="661" t="n">
        <f aca="false">SUM(AG373:AG376)</f>
        <v>4</v>
      </c>
      <c r="AH377" s="661"/>
      <c r="AI377" s="661"/>
      <c r="AJ377" s="661" t="n">
        <f aca="false">SUM(AJ373:AJ376)</f>
        <v>1060800</v>
      </c>
      <c r="AK377" s="661" t="n">
        <f aca="false">SUM(AK373:AK376)</f>
        <v>0</v>
      </c>
      <c r="AL377" s="661" t="n">
        <f aca="false">SUM(AL373:AL376)</f>
        <v>0</v>
      </c>
      <c r="AM377" s="661" t="n">
        <f aca="false">SUM(AM373:AM376)</f>
        <v>1060800</v>
      </c>
    </row>
    <row r="378" s="123" customFormat="true" ht="41.25" hidden="false" customHeight="true" outlineLevel="0" collapsed="false">
      <c r="A378" s="583"/>
      <c r="B378" s="642" t="s">
        <v>1875</v>
      </c>
      <c r="C378" s="619"/>
      <c r="D378" s="616"/>
      <c r="E378" s="643"/>
      <c r="F378" s="643"/>
      <c r="G378" s="218"/>
      <c r="H378" s="617"/>
      <c r="I378" s="218"/>
      <c r="J378" s="624"/>
      <c r="K378" s="624"/>
      <c r="L378" s="624"/>
      <c r="M378" s="624"/>
      <c r="N378" s="218"/>
      <c r="O378" s="617"/>
      <c r="P378" s="218"/>
      <c r="Q378" s="624"/>
      <c r="R378" s="624"/>
      <c r="S378" s="624"/>
      <c r="T378" s="624"/>
      <c r="U378" s="665"/>
      <c r="V378" s="641"/>
      <c r="W378" s="641"/>
      <c r="X378" s="641"/>
      <c r="Y378" s="641"/>
      <c r="Z378" s="556" t="n">
        <v>1</v>
      </c>
      <c r="AA378" s="617" t="s">
        <v>1090</v>
      </c>
      <c r="AB378" s="556" t="n">
        <v>1.9</v>
      </c>
      <c r="AC378" s="620" t="n">
        <f aca="false">+AB378*83200</f>
        <v>158080</v>
      </c>
      <c r="AD378" s="620" t="n">
        <v>0</v>
      </c>
      <c r="AE378" s="620" t="n">
        <v>0</v>
      </c>
      <c r="AF378" s="620" t="n">
        <f aca="false">AC378+AD378+AE378</f>
        <v>158080</v>
      </c>
      <c r="AG378" s="556" t="n">
        <v>1</v>
      </c>
      <c r="AH378" s="617" t="s">
        <v>1088</v>
      </c>
      <c r="AI378" s="556" t="n">
        <v>1.84</v>
      </c>
      <c r="AJ378" s="620" t="n">
        <f aca="false">+AI378*83200</f>
        <v>153088</v>
      </c>
      <c r="AK378" s="620" t="n">
        <v>0</v>
      </c>
      <c r="AL378" s="620" t="n">
        <v>0</v>
      </c>
      <c r="AM378" s="620" t="n">
        <f aca="false">AJ378+AK378+AL378</f>
        <v>153088</v>
      </c>
    </row>
    <row r="379" s="123" customFormat="true" ht="41.25" hidden="false" customHeight="true" outlineLevel="0" collapsed="false">
      <c r="A379" s="583"/>
      <c r="B379" s="590" t="s">
        <v>1876</v>
      </c>
      <c r="C379" s="615" t="s">
        <v>1029</v>
      </c>
      <c r="D379" s="616" t="s">
        <v>1877</v>
      </c>
      <c r="E379" s="621" t="s">
        <v>1093</v>
      </c>
      <c r="F379" s="590" t="s">
        <v>1878</v>
      </c>
      <c r="G379" s="556" t="n">
        <v>1</v>
      </c>
      <c r="H379" s="617" t="s">
        <v>1632</v>
      </c>
      <c r="I379" s="556" t="n">
        <v>4.14</v>
      </c>
      <c r="J379" s="620" t="n">
        <f aca="false">+I379*83200</f>
        <v>344448</v>
      </c>
      <c r="K379" s="620" t="n">
        <v>0</v>
      </c>
      <c r="L379" s="620" t="n">
        <v>0</v>
      </c>
      <c r="M379" s="620" t="n">
        <f aca="false">J379+K379+L379</f>
        <v>344448</v>
      </c>
      <c r="N379" s="556" t="n">
        <v>1</v>
      </c>
      <c r="O379" s="617" t="s">
        <v>1220</v>
      </c>
      <c r="P379" s="556" t="n">
        <v>4.14</v>
      </c>
      <c r="Q379" s="620" t="n">
        <f aca="false">+P379*83200</f>
        <v>344448</v>
      </c>
      <c r="R379" s="620" t="n">
        <v>0</v>
      </c>
      <c r="S379" s="620" t="n">
        <v>0</v>
      </c>
      <c r="T379" s="620" t="n">
        <f aca="false">Q379+R379+S379</f>
        <v>344448</v>
      </c>
      <c r="U379" s="665" t="n">
        <f aca="false">+N379-G379</f>
        <v>0</v>
      </c>
      <c r="V379" s="641" t="n">
        <f aca="false">+Q379-J379</f>
        <v>0</v>
      </c>
      <c r="W379" s="641" t="n">
        <f aca="false">+R379-K379</f>
        <v>0</v>
      </c>
      <c r="X379" s="641" t="n">
        <f aca="false">+S379-L379</f>
        <v>0</v>
      </c>
      <c r="Y379" s="641" t="n">
        <f aca="false">+T379-M379</f>
        <v>0</v>
      </c>
      <c r="Z379" s="622" t="n">
        <v>1</v>
      </c>
      <c r="AA379" s="617" t="s">
        <v>1631</v>
      </c>
      <c r="AB379" s="556" t="n">
        <v>4.27</v>
      </c>
      <c r="AC379" s="620" t="n">
        <f aca="false">+AB379*83200</f>
        <v>355264</v>
      </c>
      <c r="AD379" s="620" t="n">
        <v>0</v>
      </c>
      <c r="AE379" s="620" t="n">
        <v>0</v>
      </c>
      <c r="AF379" s="620" t="n">
        <f aca="false">AC379+AD379+AE379</f>
        <v>355264</v>
      </c>
      <c r="AG379" s="622" t="n">
        <v>1</v>
      </c>
      <c r="AH379" s="617" t="s">
        <v>1633</v>
      </c>
      <c r="AI379" s="556" t="n">
        <v>4.41</v>
      </c>
      <c r="AJ379" s="620" t="n">
        <f aca="false">+AI379*83200</f>
        <v>366912</v>
      </c>
      <c r="AK379" s="620" t="n">
        <v>0</v>
      </c>
      <c r="AL379" s="620" t="n">
        <v>0</v>
      </c>
      <c r="AM379" s="620" t="n">
        <f aca="false">AJ379+AK379+AL379</f>
        <v>366912</v>
      </c>
    </row>
    <row r="380" s="123" customFormat="true" ht="41.25" hidden="false" customHeight="true" outlineLevel="0" collapsed="false">
      <c r="A380" s="583"/>
      <c r="B380" s="210" t="s">
        <v>1879</v>
      </c>
      <c r="C380" s="619" t="s">
        <v>1029</v>
      </c>
      <c r="D380" s="616" t="s">
        <v>1880</v>
      </c>
      <c r="E380" s="621" t="s">
        <v>1098</v>
      </c>
      <c r="F380" s="590" t="s">
        <v>1881</v>
      </c>
      <c r="G380" s="556" t="n">
        <v>1</v>
      </c>
      <c r="H380" s="617" t="s">
        <v>1073</v>
      </c>
      <c r="I380" s="715" t="n">
        <v>3.42</v>
      </c>
      <c r="J380" s="717" t="n">
        <f aca="false">+I380*83200</f>
        <v>284544</v>
      </c>
      <c r="K380" s="717" t="n">
        <v>0</v>
      </c>
      <c r="L380" s="717" t="n">
        <v>0</v>
      </c>
      <c r="M380" s="717" t="n">
        <f aca="false">J380+K380+L380</f>
        <v>284544</v>
      </c>
      <c r="N380" s="556" t="n">
        <v>1</v>
      </c>
      <c r="O380" s="617" t="s">
        <v>1231</v>
      </c>
      <c r="P380" s="715" t="n">
        <v>3.31</v>
      </c>
      <c r="Q380" s="717" t="n">
        <f aca="false">+P380*83200</f>
        <v>275392</v>
      </c>
      <c r="R380" s="717" t="n">
        <v>0</v>
      </c>
      <c r="S380" s="717" t="n">
        <v>0</v>
      </c>
      <c r="T380" s="717" t="n">
        <f aca="false">Q380+R380+S380</f>
        <v>275392</v>
      </c>
      <c r="U380" s="665" t="n">
        <f aca="false">+N380-G380</f>
        <v>0</v>
      </c>
      <c r="V380" s="641" t="n">
        <f aca="false">+Q380-J380</f>
        <v>-9152</v>
      </c>
      <c r="W380" s="641" t="n">
        <f aca="false">+R380-K380</f>
        <v>0</v>
      </c>
      <c r="X380" s="641" t="n">
        <f aca="false">+S380-L380</f>
        <v>0</v>
      </c>
      <c r="Y380" s="641" t="n">
        <f aca="false">+T380-M380</f>
        <v>-9152</v>
      </c>
      <c r="Z380" s="644" t="n">
        <v>1</v>
      </c>
      <c r="AA380" s="617" t="s">
        <v>1072</v>
      </c>
      <c r="AB380" s="715" t="n">
        <v>3.53</v>
      </c>
      <c r="AC380" s="620" t="n">
        <f aca="false">+AB380*83200</f>
        <v>293696</v>
      </c>
      <c r="AD380" s="620" t="n">
        <v>0</v>
      </c>
      <c r="AE380" s="620" t="n">
        <v>0</v>
      </c>
      <c r="AF380" s="620" t="n">
        <f aca="false">AC380+AD380+AE380</f>
        <v>293696</v>
      </c>
      <c r="AG380" s="644" t="n">
        <v>1</v>
      </c>
      <c r="AH380" s="617" t="s">
        <v>1074</v>
      </c>
      <c r="AI380" s="715" t="n">
        <v>3.64</v>
      </c>
      <c r="AJ380" s="620" t="n">
        <f aca="false">+AI380*83200</f>
        <v>302848</v>
      </c>
      <c r="AK380" s="620" t="n">
        <v>0</v>
      </c>
      <c r="AL380" s="620" t="n">
        <v>0</v>
      </c>
      <c r="AM380" s="620" t="n">
        <f aca="false">AJ380+AK380+AL380</f>
        <v>302848</v>
      </c>
    </row>
    <row r="381" s="123" customFormat="true" ht="41.25" hidden="false" customHeight="true" outlineLevel="0" collapsed="false">
      <c r="A381" s="583"/>
      <c r="B381" s="621" t="s">
        <v>1882</v>
      </c>
      <c r="C381" s="619" t="s">
        <v>1029</v>
      </c>
      <c r="D381" s="616" t="s">
        <v>1883</v>
      </c>
      <c r="E381" s="621" t="s">
        <v>1495</v>
      </c>
      <c r="F381" s="628" t="s">
        <v>1884</v>
      </c>
      <c r="G381" s="556" t="n">
        <v>1</v>
      </c>
      <c r="H381" s="617" t="s">
        <v>1364</v>
      </c>
      <c r="I381" s="715" t="n">
        <v>4.4</v>
      </c>
      <c r="J381" s="717" t="n">
        <f aca="false">+I381*83200</f>
        <v>366080</v>
      </c>
      <c r="K381" s="717" t="n">
        <v>0</v>
      </c>
      <c r="L381" s="717" t="n">
        <v>0</v>
      </c>
      <c r="M381" s="717" t="n">
        <f aca="false">J381+K381+L381</f>
        <v>366080</v>
      </c>
      <c r="N381" s="556" t="n">
        <v>1</v>
      </c>
      <c r="O381" s="617" t="s">
        <v>1885</v>
      </c>
      <c r="P381" s="715" t="n">
        <v>4.4</v>
      </c>
      <c r="Q381" s="717" t="n">
        <f aca="false">+P381*83200</f>
        <v>366080</v>
      </c>
      <c r="R381" s="717" t="n">
        <v>0</v>
      </c>
      <c r="S381" s="717" t="n">
        <v>0</v>
      </c>
      <c r="T381" s="717" t="n">
        <f aca="false">Q381+R381+S381</f>
        <v>366080</v>
      </c>
      <c r="U381" s="665" t="n">
        <f aca="false">+N381-G381</f>
        <v>0</v>
      </c>
      <c r="V381" s="641" t="n">
        <f aca="false">+Q381-J381</f>
        <v>0</v>
      </c>
      <c r="W381" s="641" t="n">
        <f aca="false">+R381-K381</f>
        <v>0</v>
      </c>
      <c r="X381" s="641" t="n">
        <f aca="false">+S381-L381</f>
        <v>0</v>
      </c>
      <c r="Y381" s="641" t="n">
        <f aca="false">+T381-M381</f>
        <v>0</v>
      </c>
      <c r="Z381" s="644" t="n">
        <v>1</v>
      </c>
      <c r="AA381" s="617" t="s">
        <v>1365</v>
      </c>
      <c r="AB381" s="715" t="n">
        <v>4.4</v>
      </c>
      <c r="AC381" s="620" t="n">
        <f aca="false">+AB381*83200</f>
        <v>366080</v>
      </c>
      <c r="AD381" s="620" t="n">
        <v>0</v>
      </c>
      <c r="AE381" s="620" t="n">
        <v>0</v>
      </c>
      <c r="AF381" s="620" t="n">
        <f aca="false">AC381+AD381+AE381</f>
        <v>366080</v>
      </c>
      <c r="AG381" s="644" t="n">
        <v>1</v>
      </c>
      <c r="AH381" s="617" t="s">
        <v>1437</v>
      </c>
      <c r="AI381" s="715" t="n">
        <v>4.4</v>
      </c>
      <c r="AJ381" s="620" t="n">
        <f aca="false">+AI381*83200</f>
        <v>366080</v>
      </c>
      <c r="AK381" s="620" t="n">
        <v>0</v>
      </c>
      <c r="AL381" s="620" t="n">
        <v>0</v>
      </c>
      <c r="AM381" s="620" t="n">
        <f aca="false">AJ381+AK381+AL381</f>
        <v>366080</v>
      </c>
    </row>
    <row r="382" s="123" customFormat="true" ht="41.25" hidden="false" customHeight="true" outlineLevel="0" collapsed="false">
      <c r="A382" s="583"/>
      <c r="B382" s="590" t="s">
        <v>1886</v>
      </c>
      <c r="C382" s="615"/>
      <c r="D382" s="616"/>
      <c r="E382" s="621" t="s">
        <v>1110</v>
      </c>
      <c r="F382" s="590" t="s">
        <v>1887</v>
      </c>
      <c r="G382" s="556" t="n">
        <v>1</v>
      </c>
      <c r="H382" s="617" t="s">
        <v>1256</v>
      </c>
      <c r="I382" s="715" t="n">
        <v>2.83</v>
      </c>
      <c r="J382" s="620" t="n">
        <f aca="false">+I382*83200</f>
        <v>235456</v>
      </c>
      <c r="K382" s="620" t="n">
        <v>0</v>
      </c>
      <c r="L382" s="620" t="n">
        <v>0</v>
      </c>
      <c r="M382" s="620" t="n">
        <f aca="false">J382+K382+L382</f>
        <v>235456</v>
      </c>
      <c r="N382" s="556" t="n">
        <v>1</v>
      </c>
      <c r="O382" s="617" t="s">
        <v>1382</v>
      </c>
      <c r="P382" s="715" t="n">
        <v>2.75</v>
      </c>
      <c r="Q382" s="620" t="n">
        <f aca="false">+P382*83200</f>
        <v>228800</v>
      </c>
      <c r="R382" s="620" t="n">
        <v>0</v>
      </c>
      <c r="S382" s="620" t="n">
        <v>0</v>
      </c>
      <c r="T382" s="620" t="n">
        <f aca="false">Q382+R382+S382</f>
        <v>228800</v>
      </c>
      <c r="U382" s="665" t="n">
        <f aca="false">+N382-G382</f>
        <v>0</v>
      </c>
      <c r="V382" s="641" t="n">
        <f aca="false">+Q382-J382</f>
        <v>-6656</v>
      </c>
      <c r="W382" s="641" t="n">
        <f aca="false">+R382-K382</f>
        <v>0</v>
      </c>
      <c r="X382" s="641" t="n">
        <f aca="false">+S382-L382</f>
        <v>0</v>
      </c>
      <c r="Y382" s="641" t="n">
        <f aca="false">+T382-M382</f>
        <v>-6656</v>
      </c>
      <c r="Z382" s="644" t="n">
        <v>1</v>
      </c>
      <c r="AA382" s="617" t="s">
        <v>1100</v>
      </c>
      <c r="AB382" s="715" t="n">
        <v>2.92</v>
      </c>
      <c r="AC382" s="620" t="n">
        <f aca="false">+AB382*83200</f>
        <v>242944</v>
      </c>
      <c r="AD382" s="620" t="n">
        <v>0</v>
      </c>
      <c r="AE382" s="620" t="n">
        <v>0</v>
      </c>
      <c r="AF382" s="620" t="n">
        <f aca="false">AC382+AD382+AE382</f>
        <v>242944</v>
      </c>
      <c r="AG382" s="644" t="n">
        <v>1</v>
      </c>
      <c r="AH382" s="617" t="s">
        <v>1095</v>
      </c>
      <c r="AI382" s="715" t="n">
        <v>3.02</v>
      </c>
      <c r="AJ382" s="620" t="n">
        <f aca="false">+AI382*83200</f>
        <v>251264</v>
      </c>
      <c r="AK382" s="620" t="n">
        <v>0</v>
      </c>
      <c r="AL382" s="620" t="n">
        <v>0</v>
      </c>
      <c r="AM382" s="620" t="n">
        <f aca="false">AJ382+AK382+AL382</f>
        <v>251264</v>
      </c>
    </row>
    <row r="383" s="123" customFormat="true" ht="41.25" hidden="false" customHeight="true" outlineLevel="0" collapsed="false">
      <c r="A383" s="583"/>
      <c r="B383" s="210" t="s">
        <v>1045</v>
      </c>
      <c r="C383" s="619" t="s">
        <v>1029</v>
      </c>
      <c r="D383" s="616" t="s">
        <v>1888</v>
      </c>
      <c r="E383" s="621" t="s">
        <v>1131</v>
      </c>
      <c r="F383" s="590" t="s">
        <v>1889</v>
      </c>
      <c r="G383" s="556" t="n">
        <v>1</v>
      </c>
      <c r="H383" s="617"/>
      <c r="I383" s="556" t="n">
        <v>1.96</v>
      </c>
      <c r="J383" s="620" t="n">
        <f aca="false">+I383*83200</f>
        <v>163072</v>
      </c>
      <c r="K383" s="620" t="n">
        <v>0</v>
      </c>
      <c r="L383" s="620" t="n">
        <v>0</v>
      </c>
      <c r="M383" s="620" t="n">
        <f aca="false">J383+K383+L383</f>
        <v>163072</v>
      </c>
      <c r="N383" s="556" t="n">
        <v>1</v>
      </c>
      <c r="O383" s="617"/>
      <c r="P383" s="556" t="n">
        <v>1.96</v>
      </c>
      <c r="Q383" s="620" t="n">
        <f aca="false">+P383*83200</f>
        <v>163072</v>
      </c>
      <c r="R383" s="620" t="n">
        <v>0</v>
      </c>
      <c r="S383" s="620" t="n">
        <v>0</v>
      </c>
      <c r="T383" s="620" t="n">
        <f aca="false">Q383+R383+S383</f>
        <v>163072</v>
      </c>
      <c r="U383" s="665" t="n">
        <f aca="false">+N383-G383</f>
        <v>0</v>
      </c>
      <c r="V383" s="641" t="n">
        <f aca="false">+Q383-J383</f>
        <v>0</v>
      </c>
      <c r="W383" s="641" t="n">
        <f aca="false">+R383-K383</f>
        <v>0</v>
      </c>
      <c r="X383" s="641" t="n">
        <f aca="false">+S383-L383</f>
        <v>0</v>
      </c>
      <c r="Y383" s="641" t="n">
        <f aca="false">+T383-M383</f>
        <v>0</v>
      </c>
      <c r="Z383" s="644" t="n">
        <v>1</v>
      </c>
      <c r="AA383" s="631"/>
      <c r="AB383" s="556" t="n">
        <v>1.96</v>
      </c>
      <c r="AC383" s="620" t="n">
        <f aca="false">+AB383*83200</f>
        <v>163072</v>
      </c>
      <c r="AD383" s="620" t="n">
        <v>0</v>
      </c>
      <c r="AE383" s="620" t="n">
        <v>0</v>
      </c>
      <c r="AF383" s="620" t="n">
        <f aca="false">AC383+AD383+AE383</f>
        <v>163072</v>
      </c>
      <c r="AG383" s="644" t="n">
        <v>1</v>
      </c>
      <c r="AH383" s="631"/>
      <c r="AI383" s="556" t="n">
        <v>1.96</v>
      </c>
      <c r="AJ383" s="620" t="n">
        <f aca="false">+AI383*83200</f>
        <v>163072</v>
      </c>
      <c r="AK383" s="620" t="n">
        <v>0</v>
      </c>
      <c r="AL383" s="620" t="n">
        <v>0</v>
      </c>
      <c r="AM383" s="620" t="n">
        <f aca="false">AJ383+AK383+AL383</f>
        <v>163072</v>
      </c>
    </row>
    <row r="384" customFormat="false" ht="14.25" hidden="false" customHeight="false" outlineLevel="0" collapsed="false">
      <c r="A384" s="583"/>
      <c r="B384" s="323" t="s">
        <v>439</v>
      </c>
      <c r="C384" s="615"/>
      <c r="D384" s="616"/>
      <c r="E384" s="218" t="s">
        <v>135</v>
      </c>
      <c r="F384" s="218" t="s">
        <v>135</v>
      </c>
      <c r="G384" s="661" t="n">
        <f aca="false">SUM(G379:G383)</f>
        <v>5</v>
      </c>
      <c r="H384" s="661"/>
      <c r="I384" s="661"/>
      <c r="J384" s="661" t="n">
        <f aca="false">SUM(J379:J383)</f>
        <v>1393600</v>
      </c>
      <c r="K384" s="661" t="n">
        <f aca="false">SUM(K379:K383)</f>
        <v>0</v>
      </c>
      <c r="L384" s="661" t="n">
        <f aca="false">SUM(L379:L383)</f>
        <v>0</v>
      </c>
      <c r="M384" s="661" t="n">
        <f aca="false">SUM(M379:M383)</f>
        <v>1393600</v>
      </c>
      <c r="N384" s="661" t="n">
        <f aca="false">SUM(N379:N383)</f>
        <v>5</v>
      </c>
      <c r="O384" s="661"/>
      <c r="P384" s="661"/>
      <c r="Q384" s="661" t="n">
        <f aca="false">SUM(Q379:Q383)</f>
        <v>1377792</v>
      </c>
      <c r="R384" s="661" t="n">
        <f aca="false">SUM(R379:R383)</f>
        <v>0</v>
      </c>
      <c r="S384" s="661" t="n">
        <f aca="false">SUM(S379:S383)</f>
        <v>0</v>
      </c>
      <c r="T384" s="661" t="n">
        <f aca="false">SUM(T379:T383)</f>
        <v>1377792</v>
      </c>
      <c r="U384" s="665" t="n">
        <f aca="false">+N384-G384</f>
        <v>0</v>
      </c>
      <c r="V384" s="641" t="n">
        <f aca="false">+Q384-J384</f>
        <v>-15808</v>
      </c>
      <c r="W384" s="641" t="n">
        <f aca="false">+R384-K384</f>
        <v>0</v>
      </c>
      <c r="X384" s="641" t="n">
        <f aca="false">+S384-L384</f>
        <v>0</v>
      </c>
      <c r="Y384" s="641" t="n">
        <f aca="false">+T384-M384</f>
        <v>-15808</v>
      </c>
      <c r="Z384" s="661" t="n">
        <f aca="false">SUM(Z379:Z383)</f>
        <v>5</v>
      </c>
      <c r="AA384" s="661"/>
      <c r="AB384" s="661"/>
      <c r="AC384" s="661" t="n">
        <f aca="false">SUM(AC379:AC383)</f>
        <v>1421056</v>
      </c>
      <c r="AD384" s="661" t="n">
        <f aca="false">SUM(AD379:AD383)</f>
        <v>0</v>
      </c>
      <c r="AE384" s="661" t="n">
        <f aca="false">SUM(AE379:AE383)</f>
        <v>0</v>
      </c>
      <c r="AF384" s="661" t="n">
        <f aca="false">SUM(AF379:AF383)</f>
        <v>1421056</v>
      </c>
      <c r="AG384" s="661" t="n">
        <f aca="false">SUM(AG379:AG383)</f>
        <v>5</v>
      </c>
      <c r="AH384" s="661"/>
      <c r="AI384" s="661"/>
      <c r="AJ384" s="661" t="n">
        <f aca="false">SUM(AJ379:AJ383)</f>
        <v>1450176</v>
      </c>
      <c r="AK384" s="661" t="n">
        <f aca="false">SUM(AK379:AK383)</f>
        <v>0</v>
      </c>
      <c r="AL384" s="661" t="n">
        <f aca="false">SUM(AL379:AL383)</f>
        <v>0</v>
      </c>
      <c r="AM384" s="661" t="n">
        <f aca="false">SUM(AM379:AM383)</f>
        <v>1450176</v>
      </c>
    </row>
    <row r="385" s="670" customFormat="true" ht="41.25" hidden="false" customHeight="true" outlineLevel="0" collapsed="false">
      <c r="A385" s="634"/>
      <c r="B385" s="669" t="s">
        <v>1175</v>
      </c>
      <c r="C385" s="731"/>
      <c r="D385" s="637" t="s">
        <v>135</v>
      </c>
      <c r="E385" s="512" t="s">
        <v>135</v>
      </c>
      <c r="F385" s="512" t="s">
        <v>135</v>
      </c>
      <c r="G385" s="646" t="n">
        <f aca="false">G384+G377+G371+G364</f>
        <v>15</v>
      </c>
      <c r="H385" s="646"/>
      <c r="I385" s="646"/>
      <c r="J385" s="646" t="n">
        <f aca="false">J384+J377+J371+J364</f>
        <v>4414592</v>
      </c>
      <c r="K385" s="646" t="n">
        <f aca="false">K384+K377+K371+K364</f>
        <v>0</v>
      </c>
      <c r="L385" s="646" t="n">
        <f aca="false">L384+L377+L371+L364</f>
        <v>0</v>
      </c>
      <c r="M385" s="646" t="n">
        <f aca="false">M384+M377+M371+M364</f>
        <v>4414592</v>
      </c>
      <c r="N385" s="646" t="n">
        <f aca="false">N384+N377+N371+N364</f>
        <v>15</v>
      </c>
      <c r="O385" s="646"/>
      <c r="P385" s="646"/>
      <c r="Q385" s="646" t="n">
        <f aca="false">Q384+Q377+Q371+Q364</f>
        <v>4362176</v>
      </c>
      <c r="R385" s="646" t="n">
        <f aca="false">R384+R377+R371+R364</f>
        <v>0</v>
      </c>
      <c r="S385" s="646" t="n">
        <f aca="false">S384+S377+S371+S364</f>
        <v>0</v>
      </c>
      <c r="T385" s="646" t="n">
        <f aca="false">T384+T377+T371+T364</f>
        <v>4362176</v>
      </c>
      <c r="U385" s="645" t="n">
        <f aca="false">+N385-G385</f>
        <v>0</v>
      </c>
      <c r="V385" s="638" t="n">
        <f aca="false">+Q385-J385</f>
        <v>-52416</v>
      </c>
      <c r="W385" s="638" t="n">
        <f aca="false">+R385-K385</f>
        <v>0</v>
      </c>
      <c r="X385" s="638" t="n">
        <f aca="false">+S385-L385</f>
        <v>0</v>
      </c>
      <c r="Y385" s="638" t="n">
        <f aca="false">+T385-M385</f>
        <v>-52416</v>
      </c>
      <c r="Z385" s="646" t="n">
        <f aca="false">Z384+Z377+Z371+Z364</f>
        <v>15</v>
      </c>
      <c r="AA385" s="646"/>
      <c r="AB385" s="646"/>
      <c r="AC385" s="646" t="n">
        <f aca="false">AC384+AC377+AC371+AC364</f>
        <v>4492800</v>
      </c>
      <c r="AD385" s="646" t="n">
        <f aca="false">AD384+AD377+AD371+AD364</f>
        <v>0</v>
      </c>
      <c r="AE385" s="646" t="n">
        <f aca="false">AE384+AE377+AE371+AE364</f>
        <v>0</v>
      </c>
      <c r="AF385" s="646" t="n">
        <f aca="false">AF384+AF377+AF371+AF364</f>
        <v>4492800</v>
      </c>
      <c r="AG385" s="646" t="n">
        <f aca="false">AG384+AG377+AG371+AG364</f>
        <v>15</v>
      </c>
      <c r="AH385" s="646"/>
      <c r="AI385" s="646"/>
      <c r="AJ385" s="646" t="n">
        <f aca="false">AJ384+AJ377+AJ371+AJ364</f>
        <v>4542720</v>
      </c>
      <c r="AK385" s="646" t="n">
        <f aca="false">AK384+AK377+AK371+AK364</f>
        <v>0</v>
      </c>
      <c r="AL385" s="646" t="n">
        <f aca="false">AL384+AL377+AL371+AL364</f>
        <v>0</v>
      </c>
      <c r="AM385" s="646" t="n">
        <f aca="false">AM384+AM377+AM371+AM364</f>
        <v>4542720</v>
      </c>
    </row>
    <row r="386" s="123" customFormat="true" ht="41.25" hidden="false" customHeight="true" outlineLevel="0" collapsed="false">
      <c r="A386" s="583"/>
      <c r="B386" s="642" t="s">
        <v>983</v>
      </c>
      <c r="C386" s="615"/>
      <c r="D386" s="616"/>
      <c r="E386" s="643"/>
      <c r="F386" s="643"/>
      <c r="G386" s="218"/>
      <c r="H386" s="623"/>
      <c r="I386" s="218"/>
      <c r="J386" s="624"/>
      <c r="K386" s="624"/>
      <c r="L386" s="624"/>
      <c r="M386" s="624"/>
      <c r="N386" s="218"/>
      <c r="O386" s="623"/>
      <c r="P386" s="218"/>
      <c r="Q386" s="624"/>
      <c r="R386" s="624"/>
      <c r="S386" s="624"/>
      <c r="T386" s="624"/>
      <c r="U386" s="665"/>
      <c r="V386" s="641"/>
      <c r="W386" s="641"/>
      <c r="X386" s="641"/>
      <c r="Y386" s="641"/>
      <c r="Z386" s="218" t="n">
        <f aca="false">SUM(Z381:Z385)</f>
        <v>23</v>
      </c>
      <c r="AA386" s="218" t="s">
        <v>135</v>
      </c>
      <c r="AB386" s="218" t="s">
        <v>135</v>
      </c>
      <c r="AC386" s="624" t="n">
        <f aca="false">SUM(AC381:AC385)</f>
        <v>6685952</v>
      </c>
      <c r="AD386" s="624" t="n">
        <f aca="false">SUM(AD381:AD385)</f>
        <v>0</v>
      </c>
      <c r="AE386" s="624" t="n">
        <f aca="false">SUM(AE381:AE385)</f>
        <v>0</v>
      </c>
      <c r="AF386" s="624" t="n">
        <f aca="false">SUM(AF381:AF385)</f>
        <v>6685952</v>
      </c>
      <c r="AG386" s="218" t="n">
        <f aca="false">SUM(AG381:AG385)</f>
        <v>23</v>
      </c>
      <c r="AH386" s="218" t="s">
        <v>135</v>
      </c>
      <c r="AI386" s="218" t="s">
        <v>135</v>
      </c>
      <c r="AJ386" s="624" t="n">
        <f aca="false">SUM(AJ381:AJ385)</f>
        <v>6773312</v>
      </c>
      <c r="AK386" s="624" t="n">
        <f aca="false">SUM(AK381:AK385)</f>
        <v>0</v>
      </c>
      <c r="AL386" s="624" t="n">
        <f aca="false">SUM(AL381:AL385)</f>
        <v>0</v>
      </c>
      <c r="AM386" s="624" t="n">
        <f aca="false">SUM(AM381:AM385)</f>
        <v>6773312</v>
      </c>
    </row>
    <row r="387" s="123" customFormat="true" ht="41.25" hidden="false" customHeight="true" outlineLevel="0" collapsed="false">
      <c r="A387" s="583"/>
      <c r="B387" s="621" t="s">
        <v>1890</v>
      </c>
      <c r="C387" s="621" t="s">
        <v>1029</v>
      </c>
      <c r="D387" s="621" t="s">
        <v>1891</v>
      </c>
      <c r="E387" s="621" t="s">
        <v>1110</v>
      </c>
      <c r="F387" s="621" t="s">
        <v>1892</v>
      </c>
      <c r="G387" s="556" t="n">
        <v>1</v>
      </c>
      <c r="H387" s="617" t="s">
        <v>1304</v>
      </c>
      <c r="I387" s="556" t="n">
        <v>2.43</v>
      </c>
      <c r="J387" s="620" t="n">
        <f aca="false">+I387*83200</f>
        <v>202176</v>
      </c>
      <c r="K387" s="620" t="n">
        <v>0</v>
      </c>
      <c r="L387" s="620" t="n">
        <v>0</v>
      </c>
      <c r="M387" s="620" t="n">
        <f aca="false">J387+K387+L387</f>
        <v>202176</v>
      </c>
      <c r="N387" s="556" t="n">
        <v>1</v>
      </c>
      <c r="O387" s="617" t="s">
        <v>1305</v>
      </c>
      <c r="P387" s="556" t="n">
        <v>2.35</v>
      </c>
      <c r="Q387" s="620" t="n">
        <f aca="false">+P387*83200</f>
        <v>195520</v>
      </c>
      <c r="R387" s="620" t="n">
        <v>0</v>
      </c>
      <c r="S387" s="620" t="n">
        <v>0</v>
      </c>
      <c r="T387" s="620" t="n">
        <f aca="false">Q387+R387+S387</f>
        <v>195520</v>
      </c>
      <c r="U387" s="665" t="n">
        <f aca="false">+N387-G387</f>
        <v>0</v>
      </c>
      <c r="V387" s="641" t="n">
        <f aca="false">+Q387-J387</f>
        <v>-6656</v>
      </c>
      <c r="W387" s="641" t="n">
        <f aca="false">+R387-K387</f>
        <v>0</v>
      </c>
      <c r="X387" s="641" t="n">
        <f aca="false">+S387-L387</f>
        <v>0</v>
      </c>
      <c r="Y387" s="641" t="n">
        <f aca="false">+T387-M387</f>
        <v>-6656</v>
      </c>
      <c r="Z387" s="644" t="n">
        <v>1</v>
      </c>
      <c r="AA387" s="617" t="s">
        <v>1306</v>
      </c>
      <c r="AB387" s="556" t="n">
        <v>2.5</v>
      </c>
      <c r="AC387" s="620" t="n">
        <f aca="false">+AB387*83200</f>
        <v>208000</v>
      </c>
      <c r="AD387" s="620" t="n">
        <v>0</v>
      </c>
      <c r="AE387" s="620" t="n">
        <v>0</v>
      </c>
      <c r="AF387" s="620" t="n">
        <f aca="false">AC387+AD387+AE387</f>
        <v>208000</v>
      </c>
      <c r="AG387" s="644" t="n">
        <v>1</v>
      </c>
      <c r="AH387" s="617" t="s">
        <v>1307</v>
      </c>
      <c r="AI387" s="556" t="n">
        <v>2.58</v>
      </c>
      <c r="AJ387" s="620" t="n">
        <f aca="false">+AI387*83200</f>
        <v>214656</v>
      </c>
      <c r="AK387" s="620" t="n">
        <v>0</v>
      </c>
      <c r="AL387" s="620" t="n">
        <v>0</v>
      </c>
      <c r="AM387" s="620" t="n">
        <f aca="false">AJ387+AK387+AL387</f>
        <v>214656</v>
      </c>
    </row>
    <row r="388" s="123" customFormat="true" ht="41.25" hidden="false" customHeight="true" outlineLevel="0" collapsed="false">
      <c r="A388" s="583"/>
      <c r="B388" s="621" t="s">
        <v>1893</v>
      </c>
      <c r="C388" s="621"/>
      <c r="D388" s="621"/>
      <c r="E388" s="621" t="s">
        <v>1110</v>
      </c>
      <c r="F388" s="621" t="s">
        <v>1894</v>
      </c>
      <c r="G388" s="556" t="n">
        <v>1</v>
      </c>
      <c r="H388" s="617" t="s">
        <v>1089</v>
      </c>
      <c r="I388" s="556" t="n">
        <v>2.83</v>
      </c>
      <c r="J388" s="620" t="n">
        <f aca="false">+I388*83200</f>
        <v>235456</v>
      </c>
      <c r="K388" s="620" t="n">
        <v>0</v>
      </c>
      <c r="L388" s="620" t="n">
        <v>0</v>
      </c>
      <c r="M388" s="620" t="n">
        <f aca="false">J388+K388+L388</f>
        <v>235456</v>
      </c>
      <c r="N388" s="556" t="n">
        <v>1</v>
      </c>
      <c r="O388" s="617" t="s">
        <v>1828</v>
      </c>
      <c r="P388" s="556" t="n">
        <v>2.75</v>
      </c>
      <c r="Q388" s="620" t="n">
        <f aca="false">+P388*83200</f>
        <v>228800</v>
      </c>
      <c r="R388" s="620" t="n">
        <v>0</v>
      </c>
      <c r="S388" s="620" t="n">
        <v>0</v>
      </c>
      <c r="T388" s="620" t="n">
        <f aca="false">Q388+R388+S388</f>
        <v>228800</v>
      </c>
      <c r="U388" s="665" t="n">
        <f aca="false">+N388-G388</f>
        <v>0</v>
      </c>
      <c r="V388" s="641" t="n">
        <f aca="false">+Q388-J388</f>
        <v>-6656</v>
      </c>
      <c r="W388" s="641" t="n">
        <f aca="false">+R388-K388</f>
        <v>0</v>
      </c>
      <c r="X388" s="641" t="n">
        <f aca="false">+S388-L388</f>
        <v>0</v>
      </c>
      <c r="Y388" s="641" t="n">
        <f aca="false">+T388-M388</f>
        <v>-6656</v>
      </c>
      <c r="Z388" s="556" t="n">
        <v>1</v>
      </c>
      <c r="AA388" s="617" t="s">
        <v>1088</v>
      </c>
      <c r="AB388" s="556" t="n">
        <v>2.92</v>
      </c>
      <c r="AC388" s="620" t="n">
        <f aca="false">+AB388*83200</f>
        <v>242944</v>
      </c>
      <c r="AD388" s="620" t="n">
        <v>0</v>
      </c>
      <c r="AE388" s="620" t="n">
        <v>0</v>
      </c>
      <c r="AF388" s="620" t="n">
        <f aca="false">AC388+AD388+AE388</f>
        <v>242944</v>
      </c>
      <c r="AG388" s="556" t="n">
        <v>1</v>
      </c>
      <c r="AH388" s="617" t="s">
        <v>1090</v>
      </c>
      <c r="AI388" s="556" t="n">
        <v>3.02</v>
      </c>
      <c r="AJ388" s="620" t="n">
        <f aca="false">+AI388*83200</f>
        <v>251264</v>
      </c>
      <c r="AK388" s="620" t="n">
        <v>0</v>
      </c>
      <c r="AL388" s="620" t="n">
        <v>0</v>
      </c>
      <c r="AM388" s="620" t="n">
        <f aca="false">AJ388+AK388+AL388</f>
        <v>251264</v>
      </c>
    </row>
    <row r="389" s="123" customFormat="true" ht="41.25" hidden="false" customHeight="true" outlineLevel="0" collapsed="false">
      <c r="A389" s="583"/>
      <c r="B389" s="621" t="s">
        <v>1895</v>
      </c>
      <c r="C389" s="621" t="s">
        <v>1029</v>
      </c>
      <c r="D389" s="621" t="s">
        <v>1896</v>
      </c>
      <c r="E389" s="621" t="s">
        <v>1110</v>
      </c>
      <c r="F389" s="621" t="s">
        <v>1897</v>
      </c>
      <c r="G389" s="556" t="n">
        <v>1</v>
      </c>
      <c r="H389" s="617" t="s">
        <v>1461</v>
      </c>
      <c r="I389" s="556" t="n">
        <v>2.5</v>
      </c>
      <c r="J389" s="620" t="n">
        <f aca="false">+I389*83200</f>
        <v>208000</v>
      </c>
      <c r="K389" s="620" t="n">
        <v>0</v>
      </c>
      <c r="L389" s="620" t="n">
        <v>0</v>
      </c>
      <c r="M389" s="620" t="n">
        <f aca="false">J389+K389+L389</f>
        <v>208000</v>
      </c>
      <c r="N389" s="556" t="n">
        <v>1</v>
      </c>
      <c r="O389" s="617" t="s">
        <v>1271</v>
      </c>
      <c r="P389" s="556" t="n">
        <v>2.43</v>
      </c>
      <c r="Q389" s="620" t="n">
        <f aca="false">+P389*83200</f>
        <v>202176</v>
      </c>
      <c r="R389" s="620" t="n">
        <v>0</v>
      </c>
      <c r="S389" s="620" t="n">
        <v>0</v>
      </c>
      <c r="T389" s="620" t="n">
        <f aca="false">Q389+R389+S389</f>
        <v>202176</v>
      </c>
      <c r="U389" s="665" t="n">
        <f aca="false">+N389-G389</f>
        <v>0</v>
      </c>
      <c r="V389" s="641" t="n">
        <f aca="false">+Q389-J389</f>
        <v>-5824</v>
      </c>
      <c r="W389" s="641" t="n">
        <f aca="false">+R389-K389</f>
        <v>0</v>
      </c>
      <c r="X389" s="641" t="n">
        <f aca="false">+S389-L389</f>
        <v>0</v>
      </c>
      <c r="Y389" s="641" t="n">
        <f aca="false">+T389-M389</f>
        <v>-5824</v>
      </c>
      <c r="Z389" s="556" t="n">
        <v>1</v>
      </c>
      <c r="AA389" s="617" t="s">
        <v>1142</v>
      </c>
      <c r="AB389" s="556" t="n">
        <v>2.58</v>
      </c>
      <c r="AC389" s="620" t="n">
        <f aca="false">+AB389*83200</f>
        <v>214656</v>
      </c>
      <c r="AD389" s="620" t="n">
        <v>0</v>
      </c>
      <c r="AE389" s="620" t="n">
        <v>0</v>
      </c>
      <c r="AF389" s="620" t="n">
        <f aca="false">AC389+AD389+AE389</f>
        <v>214656</v>
      </c>
      <c r="AG389" s="556" t="n">
        <v>1</v>
      </c>
      <c r="AH389" s="617" t="s">
        <v>1141</v>
      </c>
      <c r="AI389" s="556" t="n">
        <v>2.58</v>
      </c>
      <c r="AJ389" s="620" t="n">
        <f aca="false">+AI389*83200</f>
        <v>214656</v>
      </c>
      <c r="AK389" s="620" t="n">
        <v>0</v>
      </c>
      <c r="AL389" s="620" t="n">
        <v>0</v>
      </c>
      <c r="AM389" s="620" t="n">
        <f aca="false">AJ389+AK389+AL389</f>
        <v>214656</v>
      </c>
    </row>
    <row r="390" s="123" customFormat="true" ht="41.25" hidden="false" customHeight="true" outlineLevel="0" collapsed="false">
      <c r="A390" s="583"/>
      <c r="B390" s="621" t="s">
        <v>1045</v>
      </c>
      <c r="C390" s="621"/>
      <c r="D390" s="621"/>
      <c r="E390" s="621" t="s">
        <v>1131</v>
      </c>
      <c r="F390" s="621" t="s">
        <v>1898</v>
      </c>
      <c r="G390" s="556" t="n">
        <v>1</v>
      </c>
      <c r="H390" s="617"/>
      <c r="I390" s="556" t="n">
        <v>1.96</v>
      </c>
      <c r="J390" s="620" t="n">
        <f aca="false">+I390*83200</f>
        <v>163072</v>
      </c>
      <c r="K390" s="620" t="n">
        <v>0</v>
      </c>
      <c r="L390" s="620" t="n">
        <v>0</v>
      </c>
      <c r="M390" s="620" t="n">
        <f aca="false">J390+K390+L390</f>
        <v>163072</v>
      </c>
      <c r="N390" s="556" t="n">
        <v>1</v>
      </c>
      <c r="O390" s="617"/>
      <c r="P390" s="556" t="n">
        <v>1.96</v>
      </c>
      <c r="Q390" s="620" t="n">
        <f aca="false">+P390*83200</f>
        <v>163072</v>
      </c>
      <c r="R390" s="620" t="n">
        <v>0</v>
      </c>
      <c r="S390" s="620" t="n">
        <v>0</v>
      </c>
      <c r="T390" s="620" t="n">
        <f aca="false">Q390+R390+S390</f>
        <v>163072</v>
      </c>
      <c r="U390" s="665" t="n">
        <f aca="false">+N390-G390</f>
        <v>0</v>
      </c>
      <c r="V390" s="641" t="n">
        <f aca="false">+Q390-J390</f>
        <v>0</v>
      </c>
      <c r="W390" s="641" t="n">
        <f aca="false">+R390-K390</f>
        <v>0</v>
      </c>
      <c r="X390" s="641" t="n">
        <f aca="false">+S390-L390</f>
        <v>0</v>
      </c>
      <c r="Y390" s="641" t="n">
        <f aca="false">+T390-M390</f>
        <v>0</v>
      </c>
      <c r="Z390" s="644" t="n">
        <v>1</v>
      </c>
      <c r="AA390" s="631"/>
      <c r="AB390" s="556" t="n">
        <v>1.96</v>
      </c>
      <c r="AC390" s="620" t="n">
        <f aca="false">+AB390*83200</f>
        <v>163072</v>
      </c>
      <c r="AD390" s="620" t="n">
        <v>0</v>
      </c>
      <c r="AE390" s="620" t="n">
        <v>0</v>
      </c>
      <c r="AF390" s="620" t="n">
        <f aca="false">AC390+AD390+AE390</f>
        <v>163072</v>
      </c>
      <c r="AG390" s="644" t="n">
        <v>1</v>
      </c>
      <c r="AH390" s="631"/>
      <c r="AI390" s="556" t="n">
        <v>1.96</v>
      </c>
      <c r="AJ390" s="620" t="n">
        <f aca="false">+AI390*83200</f>
        <v>163072</v>
      </c>
      <c r="AK390" s="620" t="n">
        <v>0</v>
      </c>
      <c r="AL390" s="620" t="n">
        <v>0</v>
      </c>
      <c r="AM390" s="620" t="n">
        <f aca="false">AJ390+AK390+AL390</f>
        <v>163072</v>
      </c>
    </row>
    <row r="391" s="660" customFormat="true" ht="41.25" hidden="true" customHeight="true" outlineLevel="0" collapsed="false">
      <c r="A391" s="659"/>
      <c r="B391" s="702" t="s">
        <v>1899</v>
      </c>
      <c r="C391" s="702"/>
      <c r="D391" s="702"/>
      <c r="E391" s="702" t="s">
        <v>1115</v>
      </c>
      <c r="F391" s="702"/>
      <c r="G391" s="649" t="n">
        <v>1</v>
      </c>
      <c r="H391" s="656"/>
      <c r="I391" s="649" t="n">
        <v>2.28</v>
      </c>
      <c r="J391" s="658" t="n">
        <f aca="false">+I391*83200</f>
        <v>189696</v>
      </c>
      <c r="K391" s="620" t="n">
        <v>0</v>
      </c>
      <c r="L391" s="620" t="n">
        <v>0</v>
      </c>
      <c r="M391" s="620" t="n">
        <f aca="false">J391+K391+L391</f>
        <v>189696</v>
      </c>
      <c r="N391" s="649" t="n">
        <v>1</v>
      </c>
      <c r="O391" s="656"/>
      <c r="P391" s="649" t="n">
        <v>2.28</v>
      </c>
      <c r="Q391" s="658" t="n">
        <f aca="false">+P391*83200</f>
        <v>189696</v>
      </c>
      <c r="R391" s="620" t="n">
        <v>0</v>
      </c>
      <c r="S391" s="620" t="n">
        <v>0</v>
      </c>
      <c r="T391" s="620" t="n">
        <f aca="false">Q391+R391+S391</f>
        <v>189696</v>
      </c>
      <c r="U391" s="665" t="n">
        <f aca="false">+N391-G391</f>
        <v>0</v>
      </c>
      <c r="V391" s="641" t="n">
        <f aca="false">+Q391-J391</f>
        <v>0</v>
      </c>
      <c r="W391" s="641" t="n">
        <f aca="false">+R391-K391</f>
        <v>0</v>
      </c>
      <c r="X391" s="641" t="n">
        <f aca="false">+S391-L391</f>
        <v>0</v>
      </c>
      <c r="Y391" s="641" t="n">
        <f aca="false">+T391-M391</f>
        <v>0</v>
      </c>
      <c r="Z391" s="724" t="n">
        <v>1</v>
      </c>
      <c r="AA391" s="725"/>
      <c r="AB391" s="649" t="n">
        <v>2.28</v>
      </c>
      <c r="AC391" s="658" t="n">
        <f aca="false">+AB391*83200</f>
        <v>189696</v>
      </c>
      <c r="AD391" s="620" t="n">
        <v>0</v>
      </c>
      <c r="AE391" s="620" t="n">
        <v>0</v>
      </c>
      <c r="AF391" s="620" t="n">
        <f aca="false">AC391+AD391+AE391</f>
        <v>189696</v>
      </c>
      <c r="AG391" s="724" t="n">
        <v>1</v>
      </c>
      <c r="AH391" s="725"/>
      <c r="AI391" s="649" t="n">
        <v>2.28</v>
      </c>
      <c r="AJ391" s="658" t="n">
        <f aca="false">+AI391*83200</f>
        <v>189696</v>
      </c>
      <c r="AK391" s="620" t="n">
        <v>0</v>
      </c>
      <c r="AL391" s="620" t="n">
        <v>0</v>
      </c>
      <c r="AM391" s="620" t="n">
        <f aca="false">AJ391+AK391+AL391</f>
        <v>189696</v>
      </c>
    </row>
    <row r="392" s="670" customFormat="true" ht="41.25" hidden="false" customHeight="true" outlineLevel="0" collapsed="false">
      <c r="A392" s="634"/>
      <c r="B392" s="669" t="s">
        <v>1175</v>
      </c>
      <c r="C392" s="731"/>
      <c r="D392" s="637" t="s">
        <v>135</v>
      </c>
      <c r="E392" s="512" t="s">
        <v>135</v>
      </c>
      <c r="F392" s="512" t="s">
        <v>135</v>
      </c>
      <c r="G392" s="638" t="n">
        <f aca="false">SUM(G387:G390)</f>
        <v>4</v>
      </c>
      <c r="H392" s="638"/>
      <c r="I392" s="638"/>
      <c r="J392" s="638" t="n">
        <f aca="false">SUM(J387:J390)</f>
        <v>808704</v>
      </c>
      <c r="K392" s="638" t="n">
        <f aca="false">SUM(K387:K390)</f>
        <v>0</v>
      </c>
      <c r="L392" s="638" t="n">
        <f aca="false">SUM(L387:L390)</f>
        <v>0</v>
      </c>
      <c r="M392" s="638" t="n">
        <f aca="false">SUM(M387:M390)</f>
        <v>808704</v>
      </c>
      <c r="N392" s="638" t="n">
        <f aca="false">SUM(N387:N390)</f>
        <v>4</v>
      </c>
      <c r="O392" s="638"/>
      <c r="P392" s="638"/>
      <c r="Q392" s="638" t="n">
        <f aca="false">SUM(Q387:Q390)</f>
        <v>789568</v>
      </c>
      <c r="R392" s="638" t="n">
        <f aca="false">SUM(R387:R390)</f>
        <v>0</v>
      </c>
      <c r="S392" s="638" t="n">
        <f aca="false">SUM(S387:S390)</f>
        <v>0</v>
      </c>
      <c r="T392" s="638" t="n">
        <f aca="false">SUM(T387:T390)</f>
        <v>789568</v>
      </c>
      <c r="U392" s="645" t="n">
        <f aca="false">+N392-G392</f>
        <v>0</v>
      </c>
      <c r="V392" s="638" t="n">
        <f aca="false">+Q392-J392</f>
        <v>-19136</v>
      </c>
      <c r="W392" s="638" t="n">
        <f aca="false">+R392-K392</f>
        <v>0</v>
      </c>
      <c r="X392" s="638" t="n">
        <f aca="false">+S392-L392</f>
        <v>0</v>
      </c>
      <c r="Y392" s="638" t="n">
        <f aca="false">+T392-M392</f>
        <v>-19136</v>
      </c>
      <c r="Z392" s="638" t="n">
        <f aca="false">SUM(Z387:Z390)</f>
        <v>4</v>
      </c>
      <c r="AA392" s="638"/>
      <c r="AB392" s="638"/>
      <c r="AC392" s="638" t="n">
        <f aca="false">SUM(AC387:AC390)</f>
        <v>828672</v>
      </c>
      <c r="AD392" s="638" t="n">
        <f aca="false">SUM(AD387:AD390)</f>
        <v>0</v>
      </c>
      <c r="AE392" s="638" t="n">
        <f aca="false">SUM(AE387:AE390)</f>
        <v>0</v>
      </c>
      <c r="AF392" s="638" t="n">
        <f aca="false">SUM(AF387:AF390)</f>
        <v>828672</v>
      </c>
      <c r="AG392" s="638" t="n">
        <f aca="false">SUM(AG387:AG390)</f>
        <v>4</v>
      </c>
      <c r="AH392" s="638"/>
      <c r="AI392" s="638"/>
      <c r="AJ392" s="638" t="n">
        <f aca="false">SUM(AJ387:AJ390)</f>
        <v>843648</v>
      </c>
      <c r="AK392" s="638" t="n">
        <f aca="false">SUM(AK387:AK390)</f>
        <v>0</v>
      </c>
      <c r="AL392" s="638" t="n">
        <f aca="false">SUM(AL387:AL390)</f>
        <v>0</v>
      </c>
      <c r="AM392" s="638" t="n">
        <f aca="false">SUM(AM387:AM390)</f>
        <v>843648</v>
      </c>
    </row>
    <row r="393" s="123" customFormat="true" ht="41.25" hidden="false" customHeight="true" outlineLevel="0" collapsed="false">
      <c r="A393" s="583"/>
      <c r="B393" s="642" t="s">
        <v>984</v>
      </c>
      <c r="C393" s="615"/>
      <c r="D393" s="616"/>
      <c r="E393" s="643"/>
      <c r="F393" s="643"/>
      <c r="G393" s="218"/>
      <c r="H393" s="623"/>
      <c r="I393" s="218"/>
      <c r="J393" s="624"/>
      <c r="K393" s="624"/>
      <c r="L393" s="624"/>
      <c r="M393" s="624"/>
      <c r="N393" s="218"/>
      <c r="O393" s="623"/>
      <c r="P393" s="218"/>
      <c r="Q393" s="624"/>
      <c r="R393" s="624"/>
      <c r="S393" s="624"/>
      <c r="T393" s="624"/>
      <c r="U393" s="665"/>
      <c r="V393" s="641"/>
      <c r="W393" s="641"/>
      <c r="X393" s="641"/>
      <c r="Y393" s="641"/>
      <c r="Z393" s="644" t="n">
        <v>1</v>
      </c>
      <c r="AA393" s="616" t="s">
        <v>1072</v>
      </c>
      <c r="AB393" s="556" t="n">
        <v>3.53</v>
      </c>
      <c r="AC393" s="620" t="n">
        <f aca="false">+AB393*83200</f>
        <v>293696</v>
      </c>
      <c r="AD393" s="620" t="n">
        <v>0</v>
      </c>
      <c r="AE393" s="620" t="n">
        <v>0</v>
      </c>
      <c r="AF393" s="620" t="n">
        <f aca="false">AC393+AD393+AE393</f>
        <v>293696</v>
      </c>
      <c r="AG393" s="644" t="n">
        <v>1</v>
      </c>
      <c r="AH393" s="616" t="s">
        <v>1073</v>
      </c>
      <c r="AI393" s="556" t="n">
        <v>3.42</v>
      </c>
      <c r="AJ393" s="620" t="n">
        <f aca="false">+AI393*83200</f>
        <v>284544</v>
      </c>
      <c r="AK393" s="620" t="n">
        <v>0</v>
      </c>
      <c r="AL393" s="620" t="n">
        <v>0</v>
      </c>
      <c r="AM393" s="620" t="n">
        <f aca="false">AJ393+AK393+AL393</f>
        <v>284544</v>
      </c>
    </row>
    <row r="394" s="123" customFormat="true" ht="41.25" hidden="false" customHeight="true" outlineLevel="0" collapsed="false">
      <c r="A394" s="583"/>
      <c r="B394" s="590" t="s">
        <v>1900</v>
      </c>
      <c r="C394" s="619" t="s">
        <v>1029</v>
      </c>
      <c r="D394" s="616" t="s">
        <v>1901</v>
      </c>
      <c r="E394" s="621" t="s">
        <v>1093</v>
      </c>
      <c r="F394" s="590" t="s">
        <v>1902</v>
      </c>
      <c r="G394" s="556" t="n">
        <v>1</v>
      </c>
      <c r="H394" s="617" t="s">
        <v>1903</v>
      </c>
      <c r="I394" s="556" t="n">
        <v>5.71</v>
      </c>
      <c r="J394" s="620" t="n">
        <f aca="false">+I394*83200</f>
        <v>475072</v>
      </c>
      <c r="K394" s="620" t="n">
        <v>0</v>
      </c>
      <c r="L394" s="620" t="n">
        <v>0</v>
      </c>
      <c r="M394" s="620" t="n">
        <f aca="false">J394+K394+L394</f>
        <v>475072</v>
      </c>
      <c r="N394" s="556" t="n">
        <v>1</v>
      </c>
      <c r="O394" s="617" t="s">
        <v>1904</v>
      </c>
      <c r="P394" s="556" t="n">
        <v>5.71</v>
      </c>
      <c r="Q394" s="620" t="n">
        <f aca="false">+P394*83200</f>
        <v>475072</v>
      </c>
      <c r="R394" s="620" t="n">
        <v>0</v>
      </c>
      <c r="S394" s="620" t="n">
        <v>0</v>
      </c>
      <c r="T394" s="620" t="n">
        <f aca="false">Q394+R394+S394</f>
        <v>475072</v>
      </c>
      <c r="U394" s="665" t="n">
        <f aca="false">+N394-G394</f>
        <v>0</v>
      </c>
      <c r="V394" s="641" t="n">
        <f aca="false">+Q394-J394</f>
        <v>0</v>
      </c>
      <c r="W394" s="641" t="n">
        <f aca="false">+R394-K394</f>
        <v>0</v>
      </c>
      <c r="X394" s="641" t="n">
        <f aca="false">+S394-L394</f>
        <v>0</v>
      </c>
      <c r="Y394" s="641" t="n">
        <f aca="false">+T394-M394</f>
        <v>0</v>
      </c>
      <c r="Z394" s="644" t="n">
        <v>1</v>
      </c>
      <c r="AA394" s="617" t="s">
        <v>1905</v>
      </c>
      <c r="AB394" s="556" t="n">
        <v>5.89</v>
      </c>
      <c r="AC394" s="620" t="n">
        <f aca="false">+AB394*83200</f>
        <v>490048</v>
      </c>
      <c r="AD394" s="620" t="n">
        <v>0</v>
      </c>
      <c r="AE394" s="620" t="n">
        <v>0</v>
      </c>
      <c r="AF394" s="620" t="n">
        <f aca="false">AC394+AD394+AE394</f>
        <v>490048</v>
      </c>
      <c r="AG394" s="644" t="n">
        <v>1</v>
      </c>
      <c r="AH394" s="617" t="s">
        <v>1906</v>
      </c>
      <c r="AI394" s="556" t="n">
        <v>5.89</v>
      </c>
      <c r="AJ394" s="620" t="n">
        <f aca="false">+AI394*83200</f>
        <v>490048</v>
      </c>
      <c r="AK394" s="620" t="n">
        <v>0</v>
      </c>
      <c r="AL394" s="620" t="n">
        <v>0</v>
      </c>
      <c r="AM394" s="620" t="n">
        <f aca="false">AJ394+AK394+AL394</f>
        <v>490048</v>
      </c>
    </row>
    <row r="395" s="123" customFormat="true" ht="41.25" hidden="false" customHeight="true" outlineLevel="0" collapsed="false">
      <c r="A395" s="583"/>
      <c r="B395" s="590" t="s">
        <v>1907</v>
      </c>
      <c r="C395" s="619" t="s">
        <v>1029</v>
      </c>
      <c r="D395" s="616"/>
      <c r="E395" s="621" t="s">
        <v>1908</v>
      </c>
      <c r="F395" s="590" t="s">
        <v>1909</v>
      </c>
      <c r="G395" s="556" t="n">
        <v>1</v>
      </c>
      <c r="H395" s="617" t="s">
        <v>1910</v>
      </c>
      <c r="I395" s="556" t="n">
        <v>3.31</v>
      </c>
      <c r="J395" s="620" t="n">
        <f aca="false">+I395*83200</f>
        <v>275392</v>
      </c>
      <c r="K395" s="620" t="n">
        <v>0</v>
      </c>
      <c r="L395" s="620" t="n">
        <v>0</v>
      </c>
      <c r="M395" s="620" t="n">
        <f aca="false">J395+K395+L395</f>
        <v>275392</v>
      </c>
      <c r="N395" s="556" t="n">
        <v>1</v>
      </c>
      <c r="O395" s="617" t="s">
        <v>1244</v>
      </c>
      <c r="P395" s="556" t="n">
        <v>3.21</v>
      </c>
      <c r="Q395" s="620" t="n">
        <f aca="false">+P395*83200</f>
        <v>267072</v>
      </c>
      <c r="R395" s="620" t="n">
        <v>0</v>
      </c>
      <c r="S395" s="620" t="n">
        <v>0</v>
      </c>
      <c r="T395" s="620" t="n">
        <f aca="false">Q395+R395+S395</f>
        <v>267072</v>
      </c>
      <c r="U395" s="665" t="n">
        <f aca="false">+N395-G395</f>
        <v>0</v>
      </c>
      <c r="V395" s="641" t="n">
        <f aca="false">+Q395-J395</f>
        <v>-8320</v>
      </c>
      <c r="W395" s="641" t="n">
        <f aca="false">+R395-K395</f>
        <v>0</v>
      </c>
      <c r="X395" s="641" t="n">
        <f aca="false">+S395-L395</f>
        <v>0</v>
      </c>
      <c r="Y395" s="641" t="n">
        <f aca="false">+T395-M395</f>
        <v>-8320</v>
      </c>
      <c r="Z395" s="644" t="n">
        <v>1</v>
      </c>
      <c r="AA395" s="617" t="s">
        <v>1911</v>
      </c>
      <c r="AB395" s="556" t="n">
        <v>3.42</v>
      </c>
      <c r="AC395" s="620" t="n">
        <f aca="false">+AB395*83200</f>
        <v>284544</v>
      </c>
      <c r="AD395" s="620" t="n">
        <v>0</v>
      </c>
      <c r="AE395" s="620" t="n">
        <v>0</v>
      </c>
      <c r="AF395" s="620" t="n">
        <f aca="false">AC395+AD395+AE395</f>
        <v>284544</v>
      </c>
      <c r="AG395" s="644" t="n">
        <v>1</v>
      </c>
      <c r="AH395" s="617" t="s">
        <v>1912</v>
      </c>
      <c r="AI395" s="556" t="n">
        <v>3.53</v>
      </c>
      <c r="AJ395" s="620" t="n">
        <f aca="false">+AI395*83200</f>
        <v>293696</v>
      </c>
      <c r="AK395" s="620" t="n">
        <v>0</v>
      </c>
      <c r="AL395" s="620" t="n">
        <v>0</v>
      </c>
      <c r="AM395" s="620" t="n">
        <f aca="false">AJ395+AK395+AL395</f>
        <v>293696</v>
      </c>
    </row>
    <row r="396" s="123" customFormat="true" ht="41.25" hidden="false" customHeight="true" outlineLevel="0" collapsed="false">
      <c r="A396" s="583"/>
      <c r="B396" s="590" t="s">
        <v>1913</v>
      </c>
      <c r="C396" s="615" t="s">
        <v>1029</v>
      </c>
      <c r="D396" s="616" t="s">
        <v>1914</v>
      </c>
      <c r="E396" s="621" t="s">
        <v>1098</v>
      </c>
      <c r="F396" s="590" t="s">
        <v>1915</v>
      </c>
      <c r="G396" s="556" t="n">
        <v>1</v>
      </c>
      <c r="H396" s="617" t="s">
        <v>1082</v>
      </c>
      <c r="I396" s="556" t="n">
        <v>4.01</v>
      </c>
      <c r="J396" s="620" t="n">
        <f aca="false">+I396*83200</f>
        <v>333632</v>
      </c>
      <c r="K396" s="620" t="n">
        <v>0</v>
      </c>
      <c r="L396" s="620" t="n">
        <v>0</v>
      </c>
      <c r="M396" s="620" t="n">
        <f aca="false">J396+K396+L396</f>
        <v>333632</v>
      </c>
      <c r="N396" s="556" t="n">
        <v>1</v>
      </c>
      <c r="O396" s="617" t="s">
        <v>1081</v>
      </c>
      <c r="P396" s="556" t="n">
        <v>4.01</v>
      </c>
      <c r="Q396" s="620" t="n">
        <f aca="false">+P396*83200</f>
        <v>333632</v>
      </c>
      <c r="R396" s="620" t="n">
        <v>0</v>
      </c>
      <c r="S396" s="620" t="n">
        <v>0</v>
      </c>
      <c r="T396" s="620" t="n">
        <f aca="false">Q396+R396+S396</f>
        <v>333632</v>
      </c>
      <c r="U396" s="665" t="n">
        <f aca="false">+N396-G396</f>
        <v>0</v>
      </c>
      <c r="V396" s="641" t="n">
        <f aca="false">+Q396-J396</f>
        <v>0</v>
      </c>
      <c r="W396" s="641" t="n">
        <f aca="false">+R396-K396</f>
        <v>0</v>
      </c>
      <c r="X396" s="641" t="n">
        <f aca="false">+S396-L396</f>
        <v>0</v>
      </c>
      <c r="Y396" s="641" t="n">
        <f aca="false">+T396-M396</f>
        <v>0</v>
      </c>
      <c r="Z396" s="644" t="n">
        <v>1</v>
      </c>
      <c r="AA396" s="617" t="s">
        <v>1339</v>
      </c>
      <c r="AB396" s="556" t="n">
        <v>4.01</v>
      </c>
      <c r="AC396" s="620" t="n">
        <f aca="false">+AB396*83200</f>
        <v>333632</v>
      </c>
      <c r="AD396" s="620" t="n">
        <v>0</v>
      </c>
      <c r="AE396" s="620" t="n">
        <v>0</v>
      </c>
      <c r="AF396" s="620" t="n">
        <f aca="false">AC396+AD396+AE396</f>
        <v>333632</v>
      </c>
      <c r="AG396" s="644" t="n">
        <v>1</v>
      </c>
      <c r="AH396" s="617" t="s">
        <v>1351</v>
      </c>
      <c r="AI396" s="556" t="n">
        <v>4.13</v>
      </c>
      <c r="AJ396" s="620" t="n">
        <f aca="false">+AI396*83200</f>
        <v>343616</v>
      </c>
      <c r="AK396" s="620" t="n">
        <v>0</v>
      </c>
      <c r="AL396" s="620" t="n">
        <v>0</v>
      </c>
      <c r="AM396" s="620" t="n">
        <f aca="false">AJ396+AK396+AL396</f>
        <v>343616</v>
      </c>
    </row>
    <row r="397" s="123" customFormat="true" ht="41.25" hidden="false" customHeight="true" outlineLevel="0" collapsed="false">
      <c r="A397" s="583"/>
      <c r="B397" s="590" t="s">
        <v>1916</v>
      </c>
      <c r="C397" s="619" t="s">
        <v>1029</v>
      </c>
      <c r="D397" s="616" t="s">
        <v>1917</v>
      </c>
      <c r="E397" s="621" t="s">
        <v>1098</v>
      </c>
      <c r="F397" s="590" t="s">
        <v>1918</v>
      </c>
      <c r="G397" s="556" t="n">
        <v>1</v>
      </c>
      <c r="H397" s="617" t="s">
        <v>1919</v>
      </c>
      <c r="I397" s="556" t="n">
        <v>3.64</v>
      </c>
      <c r="J397" s="620" t="n">
        <f aca="false">+I397*83200</f>
        <v>302848</v>
      </c>
      <c r="K397" s="620" t="n">
        <v>0</v>
      </c>
      <c r="L397" s="620" t="n">
        <v>0</v>
      </c>
      <c r="M397" s="620" t="n">
        <f aca="false">J397+K397+L397</f>
        <v>302848</v>
      </c>
      <c r="N397" s="556" t="n">
        <v>1</v>
      </c>
      <c r="O397" s="617" t="s">
        <v>1920</v>
      </c>
      <c r="P397" s="556" t="n">
        <v>3.53</v>
      </c>
      <c r="Q397" s="620" t="n">
        <f aca="false">+P397*83200</f>
        <v>293696</v>
      </c>
      <c r="R397" s="620" t="n">
        <v>0</v>
      </c>
      <c r="S397" s="620" t="n">
        <v>0</v>
      </c>
      <c r="T397" s="620" t="n">
        <f aca="false">Q397+R397+S397</f>
        <v>293696</v>
      </c>
      <c r="U397" s="665" t="n">
        <f aca="false">+N397-G397</f>
        <v>0</v>
      </c>
      <c r="V397" s="641" t="n">
        <f aca="false">+Q397-J397</f>
        <v>-9152</v>
      </c>
      <c r="W397" s="641" t="n">
        <f aca="false">+R397-K397</f>
        <v>0</v>
      </c>
      <c r="X397" s="641" t="n">
        <f aca="false">+S397-L397</f>
        <v>0</v>
      </c>
      <c r="Y397" s="641" t="n">
        <f aca="false">+T397-M397</f>
        <v>-9152</v>
      </c>
      <c r="Z397" s="644" t="n">
        <v>1</v>
      </c>
      <c r="AA397" s="617" t="s">
        <v>1692</v>
      </c>
      <c r="AB397" s="556" t="n">
        <v>3.64</v>
      </c>
      <c r="AC397" s="620" t="n">
        <f aca="false">+AB397*83200</f>
        <v>302848</v>
      </c>
      <c r="AD397" s="620" t="n">
        <v>0</v>
      </c>
      <c r="AE397" s="620" t="n">
        <v>0</v>
      </c>
      <c r="AF397" s="620" t="n">
        <f aca="false">AC397+AD397+AE397</f>
        <v>302848</v>
      </c>
      <c r="AG397" s="644" t="n">
        <v>1</v>
      </c>
      <c r="AH397" s="617" t="s">
        <v>1691</v>
      </c>
      <c r="AI397" s="556" t="n">
        <v>3.76</v>
      </c>
      <c r="AJ397" s="620" t="n">
        <f aca="false">+AI397*83200</f>
        <v>312832</v>
      </c>
      <c r="AK397" s="620" t="n">
        <v>0</v>
      </c>
      <c r="AL397" s="620" t="n">
        <v>0</v>
      </c>
      <c r="AM397" s="620" t="n">
        <f aca="false">AJ397+AK397+AL397</f>
        <v>312832</v>
      </c>
    </row>
    <row r="398" s="123" customFormat="true" ht="41.25" hidden="false" customHeight="true" outlineLevel="0" collapsed="false">
      <c r="A398" s="583"/>
      <c r="B398" s="590" t="s">
        <v>1921</v>
      </c>
      <c r="C398" s="619" t="s">
        <v>1029</v>
      </c>
      <c r="D398" s="616" t="s">
        <v>1922</v>
      </c>
      <c r="E398" s="621" t="s">
        <v>1098</v>
      </c>
      <c r="F398" s="590" t="s">
        <v>1923</v>
      </c>
      <c r="G398" s="556" t="n">
        <v>1</v>
      </c>
      <c r="H398" s="617" t="s">
        <v>1073</v>
      </c>
      <c r="I398" s="556" t="n">
        <v>3.42</v>
      </c>
      <c r="J398" s="620" t="n">
        <f aca="false">+I398*83200</f>
        <v>284544</v>
      </c>
      <c r="K398" s="620" t="n">
        <v>0</v>
      </c>
      <c r="L398" s="620" t="n">
        <v>0</v>
      </c>
      <c r="M398" s="620" t="n">
        <f aca="false">J398+K398+L398</f>
        <v>284544</v>
      </c>
      <c r="N398" s="556" t="n">
        <v>1</v>
      </c>
      <c r="O398" s="617" t="s">
        <v>1231</v>
      </c>
      <c r="P398" s="556" t="n">
        <v>3.31</v>
      </c>
      <c r="Q398" s="620" t="n">
        <f aca="false">+P398*83200</f>
        <v>275392</v>
      </c>
      <c r="R398" s="620" t="n">
        <v>0</v>
      </c>
      <c r="S398" s="620" t="n">
        <v>0</v>
      </c>
      <c r="T398" s="620" t="n">
        <f aca="false">Q398+R398+S398</f>
        <v>275392</v>
      </c>
      <c r="U398" s="665" t="n">
        <f aca="false">+N398-G398</f>
        <v>0</v>
      </c>
      <c r="V398" s="641" t="n">
        <f aca="false">+Q398-J398</f>
        <v>-9152</v>
      </c>
      <c r="W398" s="641" t="n">
        <f aca="false">+R398-K398</f>
        <v>0</v>
      </c>
      <c r="X398" s="641" t="n">
        <f aca="false">+S398-L398</f>
        <v>0</v>
      </c>
      <c r="Y398" s="641" t="n">
        <f aca="false">+T398-M398</f>
        <v>-9152</v>
      </c>
      <c r="Z398" s="622" t="n">
        <v>1</v>
      </c>
      <c r="AA398" s="617" t="s">
        <v>1072</v>
      </c>
      <c r="AB398" s="556" t="n">
        <v>3.53</v>
      </c>
      <c r="AC398" s="620" t="n">
        <f aca="false">+AB398*83200</f>
        <v>293696</v>
      </c>
      <c r="AD398" s="620" t="n">
        <v>0</v>
      </c>
      <c r="AE398" s="620" t="n">
        <v>0</v>
      </c>
      <c r="AF398" s="620" t="n">
        <f aca="false">AC398+AD398+AE398</f>
        <v>293696</v>
      </c>
      <c r="AG398" s="622" t="n">
        <v>1</v>
      </c>
      <c r="AH398" s="617" t="s">
        <v>1074</v>
      </c>
      <c r="AI398" s="556" t="n">
        <v>3.64</v>
      </c>
      <c r="AJ398" s="620" t="n">
        <f aca="false">+AI398*83200</f>
        <v>302848</v>
      </c>
      <c r="AK398" s="620" t="n">
        <v>0</v>
      </c>
      <c r="AL398" s="620" t="n">
        <v>0</v>
      </c>
      <c r="AM398" s="620" t="n">
        <f aca="false">AJ398+AK398+AL398</f>
        <v>302848</v>
      </c>
    </row>
    <row r="399" s="123" customFormat="true" ht="41.25" hidden="false" customHeight="true" outlineLevel="0" collapsed="false">
      <c r="A399" s="583"/>
      <c r="B399" s="590" t="s">
        <v>1924</v>
      </c>
      <c r="C399" s="615" t="s">
        <v>1029</v>
      </c>
      <c r="D399" s="616" t="s">
        <v>1925</v>
      </c>
      <c r="E399" s="621" t="s">
        <v>1110</v>
      </c>
      <c r="F399" s="590" t="s">
        <v>1926</v>
      </c>
      <c r="G399" s="556" t="n">
        <v>1</v>
      </c>
      <c r="H399" s="617" t="s">
        <v>1082</v>
      </c>
      <c r="I399" s="715" t="n">
        <v>3.11</v>
      </c>
      <c r="J399" s="717" t="n">
        <f aca="false">+I399*83200</f>
        <v>258752</v>
      </c>
      <c r="K399" s="717" t="n">
        <v>0</v>
      </c>
      <c r="L399" s="717" t="n">
        <v>0</v>
      </c>
      <c r="M399" s="717" t="n">
        <f aca="false">J399+K399+L399</f>
        <v>258752</v>
      </c>
      <c r="N399" s="556" t="n">
        <v>1</v>
      </c>
      <c r="O399" s="617" t="s">
        <v>1081</v>
      </c>
      <c r="P399" s="715" t="n">
        <v>3.11</v>
      </c>
      <c r="Q399" s="717" t="n">
        <f aca="false">+P399*83200</f>
        <v>258752</v>
      </c>
      <c r="R399" s="717" t="n">
        <v>0</v>
      </c>
      <c r="S399" s="717" t="n">
        <v>0</v>
      </c>
      <c r="T399" s="717" t="n">
        <f aca="false">Q399+R399+S399</f>
        <v>258752</v>
      </c>
      <c r="U399" s="665" t="n">
        <f aca="false">+N399-G399</f>
        <v>0</v>
      </c>
      <c r="V399" s="641" t="n">
        <f aca="false">+Q399-J399</f>
        <v>0</v>
      </c>
      <c r="W399" s="641" t="n">
        <f aca="false">+R399-K399</f>
        <v>0</v>
      </c>
      <c r="X399" s="641" t="n">
        <f aca="false">+S399-L399</f>
        <v>0</v>
      </c>
      <c r="Y399" s="641" t="n">
        <f aca="false">+T399-M399</f>
        <v>0</v>
      </c>
      <c r="Z399" s="556" t="n">
        <v>1</v>
      </c>
      <c r="AA399" s="617" t="s">
        <v>1339</v>
      </c>
      <c r="AB399" s="715" t="n">
        <v>3.21</v>
      </c>
      <c r="AC399" s="620" t="n">
        <f aca="false">+AB399*83200</f>
        <v>267072</v>
      </c>
      <c r="AD399" s="620" t="n">
        <v>0</v>
      </c>
      <c r="AE399" s="620" t="n">
        <v>0</v>
      </c>
      <c r="AF399" s="620" t="n">
        <f aca="false">AC399+AD399+AE399</f>
        <v>267072</v>
      </c>
      <c r="AG399" s="556" t="n">
        <v>1</v>
      </c>
      <c r="AH399" s="617" t="s">
        <v>1351</v>
      </c>
      <c r="AI399" s="715" t="n">
        <v>3.21</v>
      </c>
      <c r="AJ399" s="620" t="n">
        <f aca="false">+AI399*83200</f>
        <v>267072</v>
      </c>
      <c r="AK399" s="620" t="n">
        <v>0</v>
      </c>
      <c r="AL399" s="620" t="n">
        <v>0</v>
      </c>
      <c r="AM399" s="620" t="n">
        <f aca="false">AJ399+AK399+AL399</f>
        <v>267072</v>
      </c>
    </row>
    <row r="400" s="123" customFormat="true" ht="41.25" hidden="false" customHeight="true" outlineLevel="0" collapsed="false">
      <c r="A400" s="583"/>
      <c r="B400" s="123" t="s">
        <v>1045</v>
      </c>
      <c r="C400" s="619" t="s">
        <v>1029</v>
      </c>
      <c r="D400" s="616" t="s">
        <v>1927</v>
      </c>
      <c r="E400" s="621" t="s">
        <v>1110</v>
      </c>
      <c r="F400" s="590" t="s">
        <v>1928</v>
      </c>
      <c r="G400" s="556" t="n">
        <v>1</v>
      </c>
      <c r="H400" s="617"/>
      <c r="I400" s="556" t="n">
        <v>2.66</v>
      </c>
      <c r="J400" s="620" t="n">
        <f aca="false">+I400*83200</f>
        <v>221312</v>
      </c>
      <c r="K400" s="620" t="n">
        <v>0</v>
      </c>
      <c r="L400" s="620" t="n">
        <v>0</v>
      </c>
      <c r="M400" s="620" t="n">
        <f aca="false">J400+K400+L400</f>
        <v>221312</v>
      </c>
      <c r="N400" s="556" t="n">
        <v>1</v>
      </c>
      <c r="O400" s="617"/>
      <c r="P400" s="556" t="n">
        <v>2.66</v>
      </c>
      <c r="Q400" s="620" t="n">
        <f aca="false">+P400*83200</f>
        <v>221312</v>
      </c>
      <c r="R400" s="620" t="n">
        <v>0</v>
      </c>
      <c r="S400" s="620" t="n">
        <v>0</v>
      </c>
      <c r="T400" s="620" t="n">
        <f aca="false">Q400+R400+S400</f>
        <v>221312</v>
      </c>
      <c r="U400" s="665" t="n">
        <f aca="false">+N400-G400</f>
        <v>0</v>
      </c>
      <c r="V400" s="641" t="n">
        <f aca="false">+Q400-J400</f>
        <v>0</v>
      </c>
      <c r="W400" s="641" t="n">
        <f aca="false">+R400-K400</f>
        <v>0</v>
      </c>
      <c r="X400" s="641" t="n">
        <f aca="false">+S400-L400</f>
        <v>0</v>
      </c>
      <c r="Y400" s="641" t="n">
        <f aca="false">+T400-M400</f>
        <v>0</v>
      </c>
      <c r="Z400" s="644" t="n">
        <v>1</v>
      </c>
      <c r="AA400" s="631"/>
      <c r="AB400" s="556" t="n">
        <v>2.66</v>
      </c>
      <c r="AC400" s="620" t="n">
        <f aca="false">+AB400*83200</f>
        <v>221312</v>
      </c>
      <c r="AD400" s="620" t="n">
        <v>0</v>
      </c>
      <c r="AE400" s="620" t="n">
        <v>0</v>
      </c>
      <c r="AF400" s="620" t="n">
        <f aca="false">AC400+AD400+AE400</f>
        <v>221312</v>
      </c>
      <c r="AG400" s="644" t="n">
        <v>1</v>
      </c>
      <c r="AH400" s="631"/>
      <c r="AI400" s="556" t="n">
        <v>2.66</v>
      </c>
      <c r="AJ400" s="620" t="n">
        <f aca="false">+AI400*83200</f>
        <v>221312</v>
      </c>
      <c r="AK400" s="620" t="n">
        <v>0</v>
      </c>
      <c r="AL400" s="620" t="n">
        <v>0</v>
      </c>
      <c r="AM400" s="620" t="n">
        <f aca="false">AJ400+AK400+AL400</f>
        <v>221312</v>
      </c>
    </row>
    <row r="401" s="123" customFormat="true" ht="41.25" hidden="false" customHeight="true" outlineLevel="0" collapsed="false">
      <c r="A401" s="583"/>
      <c r="B401" s="590" t="s">
        <v>1929</v>
      </c>
      <c r="C401" s="619" t="s">
        <v>1029</v>
      </c>
      <c r="D401" s="616"/>
      <c r="E401" s="621" t="s">
        <v>1110</v>
      </c>
      <c r="F401" s="590" t="s">
        <v>1930</v>
      </c>
      <c r="G401" s="556" t="n">
        <v>1</v>
      </c>
      <c r="H401" s="617" t="s">
        <v>1121</v>
      </c>
      <c r="I401" s="715" t="n">
        <v>2.5</v>
      </c>
      <c r="J401" s="717" t="n">
        <f aca="false">+I401*83200</f>
        <v>208000</v>
      </c>
      <c r="K401" s="717" t="n">
        <v>0</v>
      </c>
      <c r="L401" s="717" t="n">
        <v>0</v>
      </c>
      <c r="M401" s="717" t="n">
        <f aca="false">J401+K401+L401</f>
        <v>208000</v>
      </c>
      <c r="N401" s="556" t="n">
        <v>1</v>
      </c>
      <c r="O401" s="617" t="s">
        <v>1602</v>
      </c>
      <c r="P401" s="715" t="n">
        <v>2.43</v>
      </c>
      <c r="Q401" s="717" t="n">
        <f aca="false">+P401*83200</f>
        <v>202176</v>
      </c>
      <c r="R401" s="717" t="n">
        <v>0</v>
      </c>
      <c r="S401" s="717" t="n">
        <v>0</v>
      </c>
      <c r="T401" s="717" t="n">
        <f aca="false">Q401+R401+S401</f>
        <v>202176</v>
      </c>
      <c r="U401" s="665" t="n">
        <f aca="false">+N401-G401</f>
        <v>0</v>
      </c>
      <c r="V401" s="641" t="n">
        <f aca="false">+Q401-J401</f>
        <v>-5824</v>
      </c>
      <c r="W401" s="641" t="n">
        <f aca="false">+R401-K401</f>
        <v>0</v>
      </c>
      <c r="X401" s="641" t="n">
        <f aca="false">+S401-L401</f>
        <v>0</v>
      </c>
      <c r="Y401" s="641" t="n">
        <f aca="false">+T401-M401</f>
        <v>-5824</v>
      </c>
      <c r="Z401" s="556" t="n">
        <v>1</v>
      </c>
      <c r="AA401" s="617" t="s">
        <v>1120</v>
      </c>
      <c r="AB401" s="715" t="n">
        <v>2.58</v>
      </c>
      <c r="AC401" s="620" t="n">
        <f aca="false">+AB401*83200</f>
        <v>214656</v>
      </c>
      <c r="AD401" s="620" t="n">
        <v>0</v>
      </c>
      <c r="AE401" s="620" t="n">
        <v>0</v>
      </c>
      <c r="AF401" s="620" t="n">
        <f aca="false">AC401+AD401+AE401</f>
        <v>214656</v>
      </c>
      <c r="AG401" s="556" t="n">
        <v>1</v>
      </c>
      <c r="AH401" s="617" t="s">
        <v>1122</v>
      </c>
      <c r="AI401" s="715" t="n">
        <v>2.58</v>
      </c>
      <c r="AJ401" s="620" t="n">
        <f aca="false">+AI401*83200</f>
        <v>214656</v>
      </c>
      <c r="AK401" s="620" t="n">
        <v>0</v>
      </c>
      <c r="AL401" s="620" t="n">
        <v>0</v>
      </c>
      <c r="AM401" s="620" t="n">
        <f aca="false">AJ401+AK401+AL401</f>
        <v>214656</v>
      </c>
    </row>
    <row r="402" s="123" customFormat="true" ht="41.25" hidden="false" customHeight="true" outlineLevel="0" collapsed="false">
      <c r="A402" s="583"/>
      <c r="B402" s="590" t="s">
        <v>1045</v>
      </c>
      <c r="C402" s="615" t="s">
        <v>1029</v>
      </c>
      <c r="D402" s="616"/>
      <c r="E402" s="621" t="s">
        <v>1817</v>
      </c>
      <c r="F402" s="590" t="s">
        <v>1931</v>
      </c>
      <c r="G402" s="556" t="n">
        <v>1</v>
      </c>
      <c r="H402" s="617"/>
      <c r="I402" s="556" t="n">
        <v>1.96</v>
      </c>
      <c r="J402" s="620" t="n">
        <f aca="false">+I402*83200</f>
        <v>163072</v>
      </c>
      <c r="K402" s="620" t="n">
        <v>0</v>
      </c>
      <c r="L402" s="620" t="n">
        <v>0</v>
      </c>
      <c r="M402" s="620" t="n">
        <f aca="false">J402+K402+L402</f>
        <v>163072</v>
      </c>
      <c r="N402" s="556" t="n">
        <v>1</v>
      </c>
      <c r="O402" s="617"/>
      <c r="P402" s="556" t="n">
        <v>1.96</v>
      </c>
      <c r="Q402" s="620" t="n">
        <f aca="false">+P402*83200</f>
        <v>163072</v>
      </c>
      <c r="R402" s="620" t="n">
        <v>0</v>
      </c>
      <c r="S402" s="620" t="n">
        <v>0</v>
      </c>
      <c r="T402" s="620" t="n">
        <f aca="false">Q402+R402+S402</f>
        <v>163072</v>
      </c>
      <c r="U402" s="665" t="n">
        <f aca="false">+N402-G402</f>
        <v>0</v>
      </c>
      <c r="V402" s="641" t="n">
        <f aca="false">+Q402-J402</f>
        <v>0</v>
      </c>
      <c r="W402" s="641" t="n">
        <f aca="false">+R402-K402</f>
        <v>0</v>
      </c>
      <c r="X402" s="641" t="n">
        <f aca="false">+S402-L402</f>
        <v>0</v>
      </c>
      <c r="Y402" s="641" t="n">
        <f aca="false">+T402-M402</f>
        <v>0</v>
      </c>
      <c r="Z402" s="644" t="n">
        <v>1</v>
      </c>
      <c r="AA402" s="631"/>
      <c r="AB402" s="556" t="n">
        <v>1.96</v>
      </c>
      <c r="AC402" s="620" t="n">
        <f aca="false">+AB402*83200</f>
        <v>163072</v>
      </c>
      <c r="AD402" s="620" t="n">
        <v>0</v>
      </c>
      <c r="AE402" s="620" t="n">
        <v>0</v>
      </c>
      <c r="AF402" s="620" t="n">
        <f aca="false">AC402+AD402+AE402</f>
        <v>163072</v>
      </c>
      <c r="AG402" s="644" t="n">
        <v>1</v>
      </c>
      <c r="AH402" s="631"/>
      <c r="AI402" s="556" t="n">
        <v>1.96</v>
      </c>
      <c r="AJ402" s="620" t="n">
        <f aca="false">+AI402*83200</f>
        <v>163072</v>
      </c>
      <c r="AK402" s="620" t="n">
        <v>0</v>
      </c>
      <c r="AL402" s="620" t="n">
        <v>0</v>
      </c>
      <c r="AM402" s="620" t="n">
        <f aca="false">AJ402+AK402+AL402</f>
        <v>163072</v>
      </c>
    </row>
    <row r="403" s="670" customFormat="true" ht="41.25" hidden="false" customHeight="true" outlineLevel="0" collapsed="false">
      <c r="A403" s="634"/>
      <c r="B403" s="669" t="s">
        <v>1175</v>
      </c>
      <c r="C403" s="731"/>
      <c r="D403" s="637" t="s">
        <v>135</v>
      </c>
      <c r="E403" s="512" t="s">
        <v>135</v>
      </c>
      <c r="F403" s="512" t="s">
        <v>135</v>
      </c>
      <c r="G403" s="638" t="n">
        <f aca="false">SUM(G394:G402)</f>
        <v>9</v>
      </c>
      <c r="H403" s="638"/>
      <c r="I403" s="638"/>
      <c r="J403" s="638" t="n">
        <f aca="false">SUM(J394:J402)</f>
        <v>2522624</v>
      </c>
      <c r="K403" s="638" t="n">
        <f aca="false">SUM(K394:K402)</f>
        <v>0</v>
      </c>
      <c r="L403" s="638" t="n">
        <f aca="false">SUM(L394:L402)</f>
        <v>0</v>
      </c>
      <c r="M403" s="638" t="n">
        <f aca="false">SUM(M394:M402)</f>
        <v>2522624</v>
      </c>
      <c r="N403" s="638" t="n">
        <f aca="false">SUM(N394:N402)</f>
        <v>9</v>
      </c>
      <c r="O403" s="638"/>
      <c r="P403" s="638"/>
      <c r="Q403" s="638" t="n">
        <f aca="false">SUM(Q394:Q402)</f>
        <v>2490176</v>
      </c>
      <c r="R403" s="638" t="n">
        <f aca="false">SUM(R394:R402)</f>
        <v>0</v>
      </c>
      <c r="S403" s="638" t="n">
        <f aca="false">SUM(S394:S402)</f>
        <v>0</v>
      </c>
      <c r="T403" s="638" t="n">
        <f aca="false">SUM(T394:T402)</f>
        <v>2490176</v>
      </c>
      <c r="U403" s="645" t="n">
        <f aca="false">+N403-G403</f>
        <v>0</v>
      </c>
      <c r="V403" s="638" t="n">
        <f aca="false">+Q403-J403</f>
        <v>-32448</v>
      </c>
      <c r="W403" s="638" t="n">
        <f aca="false">+R403-K403</f>
        <v>0</v>
      </c>
      <c r="X403" s="638" t="n">
        <f aca="false">+S403-L403</f>
        <v>0</v>
      </c>
      <c r="Y403" s="638" t="n">
        <f aca="false">+T403-M403</f>
        <v>-32448</v>
      </c>
      <c r="Z403" s="638" t="n">
        <f aca="false">SUM(Z394:Z402)</f>
        <v>9</v>
      </c>
      <c r="AA403" s="638"/>
      <c r="AB403" s="638"/>
      <c r="AC403" s="638" t="n">
        <f aca="false">SUM(AC394:AC402)</f>
        <v>2570880</v>
      </c>
      <c r="AD403" s="638" t="n">
        <f aca="false">SUM(AD394:AD402)</f>
        <v>0</v>
      </c>
      <c r="AE403" s="638" t="n">
        <f aca="false">SUM(AE394:AE402)</f>
        <v>0</v>
      </c>
      <c r="AF403" s="638" t="n">
        <f aca="false">SUM(AF394:AF402)</f>
        <v>2570880</v>
      </c>
      <c r="AG403" s="638" t="n">
        <f aca="false">SUM(AG394:AG402)</f>
        <v>9</v>
      </c>
      <c r="AH403" s="638"/>
      <c r="AI403" s="638"/>
      <c r="AJ403" s="638" t="n">
        <f aca="false">SUM(AJ394:AJ402)</f>
        <v>2609152</v>
      </c>
      <c r="AK403" s="638" t="n">
        <f aca="false">SUM(AK394:AK402)</f>
        <v>0</v>
      </c>
      <c r="AL403" s="638" t="n">
        <f aca="false">SUM(AL394:AL402)</f>
        <v>0</v>
      </c>
      <c r="AM403" s="638" t="n">
        <f aca="false">SUM(AM394:AM402)</f>
        <v>2609152</v>
      </c>
    </row>
    <row r="404" s="123" customFormat="true" ht="41.25" hidden="false" customHeight="true" outlineLevel="0" collapsed="false">
      <c r="A404" s="583"/>
      <c r="B404" s="642" t="s">
        <v>985</v>
      </c>
      <c r="C404" s="619"/>
      <c r="D404" s="616"/>
      <c r="E404" s="643"/>
      <c r="F404" s="643"/>
      <c r="G404" s="218"/>
      <c r="H404" s="617"/>
      <c r="I404" s="218"/>
      <c r="J404" s="624"/>
      <c r="K404" s="624"/>
      <c r="L404" s="624"/>
      <c r="M404" s="624"/>
      <c r="N404" s="218"/>
      <c r="O404" s="617"/>
      <c r="P404" s="218"/>
      <c r="Q404" s="624"/>
      <c r="R404" s="624"/>
      <c r="S404" s="624"/>
      <c r="T404" s="624"/>
      <c r="U404" s="665"/>
      <c r="V404" s="641"/>
      <c r="W404" s="641"/>
      <c r="X404" s="641"/>
      <c r="Y404" s="641"/>
      <c r="Z404" s="644" t="n">
        <v>1</v>
      </c>
      <c r="AA404" s="631" t="s">
        <v>1932</v>
      </c>
      <c r="AB404" s="556" t="n">
        <v>3.21</v>
      </c>
      <c r="AC404" s="620" t="n">
        <f aca="false">+AB404*83200</f>
        <v>267072</v>
      </c>
      <c r="AD404" s="620" t="n">
        <v>0</v>
      </c>
      <c r="AE404" s="620" t="n">
        <v>0</v>
      </c>
      <c r="AF404" s="620" t="n">
        <f aca="false">AC404+AD404+AE404</f>
        <v>267072</v>
      </c>
      <c r="AG404" s="644" t="n">
        <v>1</v>
      </c>
      <c r="AH404" s="631" t="s">
        <v>1706</v>
      </c>
      <c r="AI404" s="556" t="n">
        <v>3.21</v>
      </c>
      <c r="AJ404" s="620" t="n">
        <f aca="false">+AI404*83200</f>
        <v>267072</v>
      </c>
      <c r="AK404" s="620" t="n">
        <v>0</v>
      </c>
      <c r="AL404" s="620" t="n">
        <v>0</v>
      </c>
      <c r="AM404" s="620" t="n">
        <f aca="false">AJ404+AK404+AL404</f>
        <v>267072</v>
      </c>
    </row>
    <row r="405" s="123" customFormat="true" ht="41.25" hidden="false" customHeight="true" outlineLevel="0" collapsed="false">
      <c r="A405" s="583"/>
      <c r="B405" s="590" t="s">
        <v>1933</v>
      </c>
      <c r="C405" s="615" t="s">
        <v>1029</v>
      </c>
      <c r="D405" s="616" t="s">
        <v>1934</v>
      </c>
      <c r="E405" s="621" t="s">
        <v>1093</v>
      </c>
      <c r="F405" s="590" t="s">
        <v>1935</v>
      </c>
      <c r="G405" s="556" t="n">
        <v>1</v>
      </c>
      <c r="H405" s="617" t="s">
        <v>1936</v>
      </c>
      <c r="I405" s="556" t="n">
        <v>5.35</v>
      </c>
      <c r="J405" s="620" t="n">
        <f aca="false">+I405*83200</f>
        <v>445120</v>
      </c>
      <c r="K405" s="620" t="n">
        <v>0</v>
      </c>
      <c r="L405" s="620" t="n">
        <v>0</v>
      </c>
      <c r="M405" s="620" t="n">
        <f aca="false">J405+K405+L405</f>
        <v>445120</v>
      </c>
      <c r="N405" s="556" t="n">
        <v>1</v>
      </c>
      <c r="O405" s="617" t="s">
        <v>1692</v>
      </c>
      <c r="P405" s="556" t="n">
        <v>5.35</v>
      </c>
      <c r="Q405" s="620" t="n">
        <f aca="false">+P405*83200</f>
        <v>445120</v>
      </c>
      <c r="R405" s="620" t="n">
        <v>0</v>
      </c>
      <c r="S405" s="620" t="n">
        <v>0</v>
      </c>
      <c r="T405" s="620" t="n">
        <f aca="false">Q405+R405+S405</f>
        <v>445120</v>
      </c>
      <c r="U405" s="665" t="n">
        <f aca="false">+N405-G405</f>
        <v>0</v>
      </c>
      <c r="V405" s="641" t="n">
        <f aca="false">+Q405-J405</f>
        <v>0</v>
      </c>
      <c r="W405" s="641" t="n">
        <f aca="false">+R405-K405</f>
        <v>0</v>
      </c>
      <c r="X405" s="641" t="n">
        <f aca="false">+S405-L405</f>
        <v>0</v>
      </c>
      <c r="Y405" s="641" t="n">
        <f aca="false">+T405-M405</f>
        <v>0</v>
      </c>
      <c r="Z405" s="556" t="n">
        <v>1</v>
      </c>
      <c r="AA405" s="617" t="s">
        <v>1937</v>
      </c>
      <c r="AB405" s="556" t="n">
        <v>5.52</v>
      </c>
      <c r="AC405" s="620" t="n">
        <f aca="false">+AB405*83200</f>
        <v>459264</v>
      </c>
      <c r="AD405" s="620" t="n">
        <v>0</v>
      </c>
      <c r="AE405" s="620" t="n">
        <v>0</v>
      </c>
      <c r="AF405" s="620" t="n">
        <f aca="false">AC405+AD405+AE405</f>
        <v>459264</v>
      </c>
      <c r="AG405" s="556" t="n">
        <v>1</v>
      </c>
      <c r="AH405" s="617" t="s">
        <v>1938</v>
      </c>
      <c r="AI405" s="556" t="n">
        <v>5.52</v>
      </c>
      <c r="AJ405" s="620" t="n">
        <f aca="false">+AI405*83200</f>
        <v>459264</v>
      </c>
      <c r="AK405" s="620" t="n">
        <v>0</v>
      </c>
      <c r="AL405" s="620" t="n">
        <v>0</v>
      </c>
      <c r="AM405" s="620" t="n">
        <f aca="false">AJ405+AK405+AL405</f>
        <v>459264</v>
      </c>
    </row>
    <row r="406" s="123" customFormat="true" ht="41.25" hidden="false" customHeight="true" outlineLevel="0" collapsed="false">
      <c r="A406" s="583"/>
      <c r="B406" s="590" t="s">
        <v>1045</v>
      </c>
      <c r="C406" s="619" t="s">
        <v>1029</v>
      </c>
      <c r="D406" s="616" t="s">
        <v>1939</v>
      </c>
      <c r="E406" s="621" t="s">
        <v>1495</v>
      </c>
      <c r="F406" s="590" t="s">
        <v>1940</v>
      </c>
      <c r="G406" s="556" t="n">
        <v>1</v>
      </c>
      <c r="H406" s="617"/>
      <c r="I406" s="556" t="n">
        <v>3.76</v>
      </c>
      <c r="J406" s="620" t="n">
        <f aca="false">+I406*83200</f>
        <v>312832</v>
      </c>
      <c r="K406" s="620" t="n">
        <v>0</v>
      </c>
      <c r="L406" s="620" t="n">
        <v>0</v>
      </c>
      <c r="M406" s="620" t="n">
        <f aca="false">J406+K406+L406</f>
        <v>312832</v>
      </c>
      <c r="N406" s="556" t="n">
        <v>1</v>
      </c>
      <c r="O406" s="617"/>
      <c r="P406" s="556" t="n">
        <v>3.76</v>
      </c>
      <c r="Q406" s="620" t="n">
        <f aca="false">+P406*83200</f>
        <v>312832</v>
      </c>
      <c r="R406" s="620" t="n">
        <v>0</v>
      </c>
      <c r="S406" s="620" t="n">
        <v>0</v>
      </c>
      <c r="T406" s="620" t="n">
        <f aca="false">Q406+R406+S406</f>
        <v>312832</v>
      </c>
      <c r="U406" s="665" t="n">
        <f aca="false">+N406-G406</f>
        <v>0</v>
      </c>
      <c r="V406" s="641" t="n">
        <f aca="false">+Q406-J406</f>
        <v>0</v>
      </c>
      <c r="W406" s="641" t="n">
        <f aca="false">+R406-K406</f>
        <v>0</v>
      </c>
      <c r="X406" s="641" t="n">
        <f aca="false">+S406-L406</f>
        <v>0</v>
      </c>
      <c r="Y406" s="641" t="n">
        <f aca="false">+T406-M406</f>
        <v>0</v>
      </c>
      <c r="Z406" s="644" t="n">
        <v>1</v>
      </c>
      <c r="AA406" s="616"/>
      <c r="AB406" s="556" t="n">
        <v>3.76</v>
      </c>
      <c r="AC406" s="620" t="n">
        <f aca="false">+AB406*83200</f>
        <v>312832</v>
      </c>
      <c r="AD406" s="620" t="n">
        <v>0</v>
      </c>
      <c r="AE406" s="620" t="n">
        <v>0</v>
      </c>
      <c r="AF406" s="620" t="n">
        <f aca="false">AC406+AD406+AE406</f>
        <v>312832</v>
      </c>
      <c r="AG406" s="644" t="n">
        <v>1</v>
      </c>
      <c r="AH406" s="616"/>
      <c r="AI406" s="556" t="n">
        <v>3.76</v>
      </c>
      <c r="AJ406" s="620" t="n">
        <f aca="false">+AI406*83200</f>
        <v>312832</v>
      </c>
      <c r="AK406" s="620" t="n">
        <v>0</v>
      </c>
      <c r="AL406" s="620" t="n">
        <v>0</v>
      </c>
      <c r="AM406" s="620" t="n">
        <f aca="false">AJ406+AK406+AL406</f>
        <v>312832</v>
      </c>
    </row>
    <row r="407" s="123" customFormat="true" ht="41.25" hidden="false" customHeight="true" outlineLevel="0" collapsed="false">
      <c r="A407" s="583"/>
      <c r="B407" s="590" t="s">
        <v>1941</v>
      </c>
      <c r="C407" s="619" t="s">
        <v>1029</v>
      </c>
      <c r="D407" s="616" t="s">
        <v>1942</v>
      </c>
      <c r="E407" s="621" t="s">
        <v>1761</v>
      </c>
      <c r="F407" s="590" t="s">
        <v>1943</v>
      </c>
      <c r="G407" s="556" t="n">
        <v>1</v>
      </c>
      <c r="H407" s="617" t="s">
        <v>1936</v>
      </c>
      <c r="I407" s="556" t="n">
        <v>3.11</v>
      </c>
      <c r="J407" s="620" t="n">
        <f aca="false">+I407*83200</f>
        <v>258752</v>
      </c>
      <c r="K407" s="620" t="n">
        <v>0</v>
      </c>
      <c r="L407" s="620" t="n">
        <v>0</v>
      </c>
      <c r="M407" s="620" t="n">
        <f aca="false">J407+K407+L407</f>
        <v>258752</v>
      </c>
      <c r="N407" s="556" t="n">
        <v>1</v>
      </c>
      <c r="O407" s="617" t="s">
        <v>1692</v>
      </c>
      <c r="P407" s="556" t="n">
        <v>3.02</v>
      </c>
      <c r="Q407" s="620" t="n">
        <f aca="false">+P407*83200</f>
        <v>251264</v>
      </c>
      <c r="R407" s="620" t="n">
        <v>0</v>
      </c>
      <c r="S407" s="620" t="n">
        <v>0</v>
      </c>
      <c r="T407" s="620" t="n">
        <f aca="false">Q407+R407+S407</f>
        <v>251264</v>
      </c>
      <c r="U407" s="665" t="n">
        <f aca="false">+N407-G407</f>
        <v>0</v>
      </c>
      <c r="V407" s="641" t="n">
        <f aca="false">+Q407-J407</f>
        <v>-7488</v>
      </c>
      <c r="W407" s="641" t="n">
        <f aca="false">+R407-K407</f>
        <v>0</v>
      </c>
      <c r="X407" s="641" t="n">
        <f aca="false">+S407-L407</f>
        <v>0</v>
      </c>
      <c r="Y407" s="641" t="n">
        <f aca="false">+T407-M407</f>
        <v>-7488</v>
      </c>
      <c r="Z407" s="644" t="n">
        <v>1</v>
      </c>
      <c r="AA407" s="617" t="s">
        <v>1937</v>
      </c>
      <c r="AB407" s="556" t="n">
        <v>3.11</v>
      </c>
      <c r="AC407" s="620" t="n">
        <f aca="false">+AB407*83200</f>
        <v>258752</v>
      </c>
      <c r="AD407" s="620" t="n">
        <v>0</v>
      </c>
      <c r="AE407" s="620" t="n">
        <v>0</v>
      </c>
      <c r="AF407" s="620" t="n">
        <f aca="false">AC407+AD407+AE407</f>
        <v>258752</v>
      </c>
      <c r="AG407" s="644" t="n">
        <v>1</v>
      </c>
      <c r="AH407" s="617" t="s">
        <v>1938</v>
      </c>
      <c r="AI407" s="556" t="n">
        <v>3.11</v>
      </c>
      <c r="AJ407" s="620" t="n">
        <f aca="false">+AI407*83200</f>
        <v>258752</v>
      </c>
      <c r="AK407" s="620" t="n">
        <v>0</v>
      </c>
      <c r="AL407" s="620" t="n">
        <v>0</v>
      </c>
      <c r="AM407" s="620" t="n">
        <f aca="false">AJ407+AK407+AL407</f>
        <v>258752</v>
      </c>
    </row>
    <row r="408" s="123" customFormat="true" ht="41.25" hidden="false" customHeight="true" outlineLevel="0" collapsed="false">
      <c r="A408" s="583"/>
      <c r="B408" s="590" t="s">
        <v>1944</v>
      </c>
      <c r="C408" s="615" t="s">
        <v>1029</v>
      </c>
      <c r="D408" s="616" t="s">
        <v>1945</v>
      </c>
      <c r="E408" s="621" t="s">
        <v>1761</v>
      </c>
      <c r="F408" s="590" t="s">
        <v>1946</v>
      </c>
      <c r="G408" s="556" t="n">
        <v>1</v>
      </c>
      <c r="H408" s="617" t="s">
        <v>1691</v>
      </c>
      <c r="I408" s="556" t="n">
        <v>3.02</v>
      </c>
      <c r="J408" s="620" t="n">
        <f aca="false">+I408*83200</f>
        <v>251264</v>
      </c>
      <c r="K408" s="620" t="n">
        <v>0</v>
      </c>
      <c r="L408" s="620" t="n">
        <v>0</v>
      </c>
      <c r="M408" s="620" t="n">
        <f aca="false">J408+K408+L408</f>
        <v>251264</v>
      </c>
      <c r="N408" s="556" t="n">
        <v>1</v>
      </c>
      <c r="O408" s="617" t="s">
        <v>1692</v>
      </c>
      <c r="P408" s="556" t="n">
        <v>3.02</v>
      </c>
      <c r="Q408" s="620" t="n">
        <f aca="false">+P408*83200</f>
        <v>251264</v>
      </c>
      <c r="R408" s="620" t="n">
        <v>0</v>
      </c>
      <c r="S408" s="620" t="n">
        <v>0</v>
      </c>
      <c r="T408" s="620" t="n">
        <f aca="false">Q408+R408+S408</f>
        <v>251264</v>
      </c>
      <c r="U408" s="665" t="n">
        <f aca="false">+N408-G408</f>
        <v>0</v>
      </c>
      <c r="V408" s="641" t="n">
        <f aca="false">+Q408-J408</f>
        <v>0</v>
      </c>
      <c r="W408" s="641" t="n">
        <f aca="false">+R408-K408</f>
        <v>0</v>
      </c>
      <c r="X408" s="641" t="n">
        <f aca="false">+S408-L408</f>
        <v>0</v>
      </c>
      <c r="Y408" s="641" t="n">
        <f aca="false">+T408-M408</f>
        <v>0</v>
      </c>
      <c r="Z408" s="556" t="n">
        <v>1</v>
      </c>
      <c r="AA408" s="617" t="s">
        <v>1693</v>
      </c>
      <c r="AB408" s="556" t="n">
        <v>3.11</v>
      </c>
      <c r="AC408" s="620" t="n">
        <f aca="false">+AB408*83200</f>
        <v>258752</v>
      </c>
      <c r="AD408" s="620" t="n">
        <v>0</v>
      </c>
      <c r="AE408" s="620" t="n">
        <v>0</v>
      </c>
      <c r="AF408" s="620" t="n">
        <f aca="false">AC408+AD408+AE408</f>
        <v>258752</v>
      </c>
      <c r="AG408" s="556" t="n">
        <v>1</v>
      </c>
      <c r="AH408" s="617" t="s">
        <v>1694</v>
      </c>
      <c r="AI408" s="556" t="n">
        <v>3.11</v>
      </c>
      <c r="AJ408" s="620" t="n">
        <f aca="false">+AI408*83200</f>
        <v>258752</v>
      </c>
      <c r="AK408" s="620" t="n">
        <v>0</v>
      </c>
      <c r="AL408" s="620" t="n">
        <v>0</v>
      </c>
      <c r="AM408" s="620" t="n">
        <f aca="false">AJ408+AK408+AL408</f>
        <v>258752</v>
      </c>
    </row>
    <row r="409" s="123" customFormat="true" ht="41.25" hidden="false" customHeight="true" outlineLevel="0" collapsed="false">
      <c r="A409" s="583"/>
      <c r="B409" s="590" t="s">
        <v>1045</v>
      </c>
      <c r="C409" s="619" t="s">
        <v>1029</v>
      </c>
      <c r="D409" s="616" t="s">
        <v>1947</v>
      </c>
      <c r="E409" s="621" t="s">
        <v>1761</v>
      </c>
      <c r="F409" s="590" t="s">
        <v>1948</v>
      </c>
      <c r="G409" s="556" t="n">
        <v>1</v>
      </c>
      <c r="H409" s="617"/>
      <c r="I409" s="556" t="n">
        <v>3.11</v>
      </c>
      <c r="J409" s="620" t="n">
        <f aca="false">+I409*83200</f>
        <v>258752</v>
      </c>
      <c r="K409" s="620" t="n">
        <v>0</v>
      </c>
      <c r="L409" s="620" t="n">
        <v>0</v>
      </c>
      <c r="M409" s="620" t="n">
        <f aca="false">J409+K409+L409</f>
        <v>258752</v>
      </c>
      <c r="N409" s="556" t="n">
        <v>1</v>
      </c>
      <c r="O409" s="617"/>
      <c r="P409" s="556" t="n">
        <v>3.11</v>
      </c>
      <c r="Q409" s="620" t="n">
        <f aca="false">+P409*83200</f>
        <v>258752</v>
      </c>
      <c r="R409" s="620" t="n">
        <v>0</v>
      </c>
      <c r="S409" s="620" t="n">
        <v>0</v>
      </c>
      <c r="T409" s="620" t="n">
        <f aca="false">Q409+R409+S409</f>
        <v>258752</v>
      </c>
      <c r="U409" s="665" t="n">
        <f aca="false">+N409-G409</f>
        <v>0</v>
      </c>
      <c r="V409" s="641" t="n">
        <f aca="false">+Q409-J409</f>
        <v>0</v>
      </c>
      <c r="W409" s="641" t="n">
        <f aca="false">+R409-K409</f>
        <v>0</v>
      </c>
      <c r="X409" s="641" t="n">
        <f aca="false">+S409-L409</f>
        <v>0</v>
      </c>
      <c r="Y409" s="641" t="n">
        <f aca="false">+T409-M409</f>
        <v>0</v>
      </c>
      <c r="Z409" s="644" t="n">
        <v>1</v>
      </c>
      <c r="AA409" s="616"/>
      <c r="AB409" s="675" t="n">
        <v>3.11</v>
      </c>
      <c r="AC409" s="620" t="n">
        <f aca="false">+AB409*83200</f>
        <v>258752</v>
      </c>
      <c r="AD409" s="620" t="n">
        <v>0</v>
      </c>
      <c r="AE409" s="620" t="n">
        <v>0</v>
      </c>
      <c r="AF409" s="620" t="n">
        <f aca="false">AC409+AD409+AE409</f>
        <v>258752</v>
      </c>
      <c r="AG409" s="644" t="n">
        <v>1</v>
      </c>
      <c r="AH409" s="616"/>
      <c r="AI409" s="675" t="n">
        <v>3.11</v>
      </c>
      <c r="AJ409" s="620" t="n">
        <f aca="false">+AI409*83200</f>
        <v>258752</v>
      </c>
      <c r="AK409" s="620" t="n">
        <v>0</v>
      </c>
      <c r="AL409" s="620" t="n">
        <v>0</v>
      </c>
      <c r="AM409" s="620" t="n">
        <f aca="false">AJ409+AK409+AL409</f>
        <v>258752</v>
      </c>
    </row>
    <row r="410" s="123" customFormat="true" ht="24.75" hidden="false" customHeight="true" outlineLevel="0" collapsed="false">
      <c r="A410" s="583"/>
      <c r="B410" s="590" t="s">
        <v>1045</v>
      </c>
      <c r="C410" s="619" t="s">
        <v>1029</v>
      </c>
      <c r="D410" s="616"/>
      <c r="E410" s="621" t="s">
        <v>1761</v>
      </c>
      <c r="F410" s="590" t="s">
        <v>1949</v>
      </c>
      <c r="G410" s="556" t="n">
        <v>1</v>
      </c>
      <c r="H410" s="617"/>
      <c r="I410" s="556" t="n">
        <v>2.28</v>
      </c>
      <c r="J410" s="620" t="n">
        <f aca="false">+I410*83200</f>
        <v>189696</v>
      </c>
      <c r="K410" s="620" t="n">
        <v>0</v>
      </c>
      <c r="L410" s="620" t="n">
        <v>0</v>
      </c>
      <c r="M410" s="620" t="n">
        <f aca="false">J410+K410+L410</f>
        <v>189696</v>
      </c>
      <c r="N410" s="556" t="n">
        <v>1</v>
      </c>
      <c r="O410" s="617"/>
      <c r="P410" s="556" t="n">
        <v>2.28</v>
      </c>
      <c r="Q410" s="620" t="n">
        <f aca="false">+P410*83200</f>
        <v>189696</v>
      </c>
      <c r="R410" s="620" t="n">
        <v>0</v>
      </c>
      <c r="S410" s="620" t="n">
        <v>0</v>
      </c>
      <c r="T410" s="620" t="n">
        <f aca="false">Q410+R410+S410</f>
        <v>189696</v>
      </c>
      <c r="U410" s="665" t="n">
        <f aca="false">+N410-G410</f>
        <v>0</v>
      </c>
      <c r="V410" s="641" t="n">
        <f aca="false">+Q410-J410</f>
        <v>0</v>
      </c>
      <c r="W410" s="641" t="n">
        <f aca="false">+R410-K410</f>
        <v>0</v>
      </c>
      <c r="X410" s="641" t="n">
        <f aca="false">+S410-L410</f>
        <v>0</v>
      </c>
      <c r="Y410" s="641" t="n">
        <f aca="false">+T410-M410</f>
        <v>0</v>
      </c>
      <c r="Z410" s="644" t="n">
        <v>1</v>
      </c>
      <c r="AA410" s="616"/>
      <c r="AB410" s="556" t="n">
        <v>2.28</v>
      </c>
      <c r="AC410" s="620" t="n">
        <f aca="false">+AB410*83200</f>
        <v>189696</v>
      </c>
      <c r="AD410" s="620" t="n">
        <v>0</v>
      </c>
      <c r="AE410" s="620" t="n">
        <v>0</v>
      </c>
      <c r="AF410" s="620" t="n">
        <f aca="false">AC410+AD410+AE410</f>
        <v>189696</v>
      </c>
      <c r="AG410" s="644" t="n">
        <v>1</v>
      </c>
      <c r="AH410" s="616"/>
      <c r="AI410" s="556" t="n">
        <v>2.28</v>
      </c>
      <c r="AJ410" s="620" t="n">
        <f aca="false">+AI410*83200</f>
        <v>189696</v>
      </c>
      <c r="AK410" s="620" t="n">
        <v>0</v>
      </c>
      <c r="AL410" s="620" t="n">
        <v>0</v>
      </c>
      <c r="AM410" s="620" t="n">
        <f aca="false">AJ410+AK410+AL410</f>
        <v>189696</v>
      </c>
    </row>
    <row r="411" s="123" customFormat="true" ht="36" hidden="false" customHeight="true" outlineLevel="0" collapsed="false">
      <c r="A411" s="583"/>
      <c r="B411" s="590" t="s">
        <v>1950</v>
      </c>
      <c r="C411" s="615" t="s">
        <v>1029</v>
      </c>
      <c r="D411" s="616"/>
      <c r="E411" s="621" t="s">
        <v>1761</v>
      </c>
      <c r="F411" s="590" t="s">
        <v>1951</v>
      </c>
      <c r="G411" s="556" t="n">
        <v>1</v>
      </c>
      <c r="H411" s="617" t="s">
        <v>1226</v>
      </c>
      <c r="I411" s="715" t="n">
        <v>2.08</v>
      </c>
      <c r="J411" s="717" t="n">
        <f aca="false">+I411*83200</f>
        <v>173056</v>
      </c>
      <c r="K411" s="717" t="n">
        <v>0</v>
      </c>
      <c r="L411" s="717" t="n">
        <v>0</v>
      </c>
      <c r="M411" s="717" t="n">
        <f aca="false">J411+K411+L411</f>
        <v>173056</v>
      </c>
      <c r="N411" s="556" t="n">
        <v>1</v>
      </c>
      <c r="O411" s="617" t="s">
        <v>1490</v>
      </c>
      <c r="P411" s="715" t="n">
        <v>2.02</v>
      </c>
      <c r="Q411" s="717" t="n">
        <f aca="false">+P411*83200</f>
        <v>168064</v>
      </c>
      <c r="R411" s="717" t="n">
        <v>0</v>
      </c>
      <c r="S411" s="717" t="n">
        <v>0</v>
      </c>
      <c r="T411" s="717" t="n">
        <f aca="false">Q411+R411+S411</f>
        <v>168064</v>
      </c>
      <c r="U411" s="665" t="n">
        <f aca="false">+N411-G411</f>
        <v>0</v>
      </c>
      <c r="V411" s="641" t="n">
        <f aca="false">+Q411-J411</f>
        <v>-4992</v>
      </c>
      <c r="W411" s="641" t="n">
        <f aca="false">+R411-K411</f>
        <v>0</v>
      </c>
      <c r="X411" s="641" t="n">
        <f aca="false">+S411-L411</f>
        <v>0</v>
      </c>
      <c r="Y411" s="641" t="n">
        <f aca="false">+T411-M411</f>
        <v>-4992</v>
      </c>
      <c r="Z411" s="556" t="n">
        <v>1</v>
      </c>
      <c r="AA411" s="617" t="s">
        <v>1080</v>
      </c>
      <c r="AB411" s="715" t="n">
        <v>2.15</v>
      </c>
      <c r="AC411" s="620" t="n">
        <f aca="false">+AB411*83200</f>
        <v>178880</v>
      </c>
      <c r="AD411" s="620" t="n">
        <v>0</v>
      </c>
      <c r="AE411" s="620" t="n">
        <v>0</v>
      </c>
      <c r="AF411" s="620" t="n">
        <f aca="false">AC411+AD411+AE411</f>
        <v>178880</v>
      </c>
      <c r="AG411" s="556" t="n">
        <v>1</v>
      </c>
      <c r="AH411" s="617" t="s">
        <v>1079</v>
      </c>
      <c r="AI411" s="715" t="n">
        <v>2.21</v>
      </c>
      <c r="AJ411" s="620" t="n">
        <f aca="false">+AI411*83200</f>
        <v>183872</v>
      </c>
      <c r="AK411" s="620" t="n">
        <v>0</v>
      </c>
      <c r="AL411" s="620" t="n">
        <v>0</v>
      </c>
      <c r="AM411" s="620" t="n">
        <f aca="false">AJ411+AK411+AL411</f>
        <v>183872</v>
      </c>
    </row>
    <row r="412" s="123" customFormat="true" ht="36" hidden="false" customHeight="true" outlineLevel="0" collapsed="false">
      <c r="A412" s="583"/>
      <c r="B412" s="590" t="s">
        <v>1045</v>
      </c>
      <c r="C412" s="619" t="s">
        <v>1029</v>
      </c>
      <c r="D412" s="616"/>
      <c r="E412" s="621" t="s">
        <v>1817</v>
      </c>
      <c r="F412" s="590" t="s">
        <v>1952</v>
      </c>
      <c r="G412" s="556" t="n">
        <v>1</v>
      </c>
      <c r="H412" s="617"/>
      <c r="I412" s="715" t="n">
        <v>1.96</v>
      </c>
      <c r="J412" s="717" t="n">
        <f aca="false">+I412*83200</f>
        <v>163072</v>
      </c>
      <c r="K412" s="717" t="n">
        <v>0</v>
      </c>
      <c r="L412" s="717" t="n">
        <v>0</v>
      </c>
      <c r="M412" s="717" t="n">
        <f aca="false">J412+K412+L412</f>
        <v>163072</v>
      </c>
      <c r="N412" s="556" t="n">
        <v>1</v>
      </c>
      <c r="O412" s="617"/>
      <c r="P412" s="715" t="n">
        <v>1.96</v>
      </c>
      <c r="Q412" s="717" t="n">
        <f aca="false">+P412*83200</f>
        <v>163072</v>
      </c>
      <c r="R412" s="717" t="n">
        <v>0</v>
      </c>
      <c r="S412" s="717" t="n">
        <v>0</v>
      </c>
      <c r="T412" s="717" t="n">
        <f aca="false">Q412+R412+S412</f>
        <v>163072</v>
      </c>
      <c r="U412" s="665" t="n">
        <f aca="false">+N412-G412</f>
        <v>0</v>
      </c>
      <c r="V412" s="641" t="n">
        <f aca="false">+Q412-J412</f>
        <v>0</v>
      </c>
      <c r="W412" s="641" t="n">
        <f aca="false">+R412-K412</f>
        <v>0</v>
      </c>
      <c r="X412" s="641" t="n">
        <f aca="false">+S412-L412</f>
        <v>0</v>
      </c>
      <c r="Y412" s="641" t="n">
        <f aca="false">+T412-M412</f>
        <v>0</v>
      </c>
      <c r="Z412" s="644" t="n">
        <v>1</v>
      </c>
      <c r="AA412" s="616"/>
      <c r="AB412" s="556" t="n">
        <v>1.96</v>
      </c>
      <c r="AC412" s="620" t="n">
        <f aca="false">+AB412*83200</f>
        <v>163072</v>
      </c>
      <c r="AD412" s="620" t="n">
        <v>0</v>
      </c>
      <c r="AE412" s="620" t="n">
        <v>0</v>
      </c>
      <c r="AF412" s="620" t="n">
        <f aca="false">AC412+AD412+AE412</f>
        <v>163072</v>
      </c>
      <c r="AG412" s="644" t="n">
        <v>1</v>
      </c>
      <c r="AH412" s="616"/>
      <c r="AI412" s="556" t="n">
        <v>1.96</v>
      </c>
      <c r="AJ412" s="620" t="n">
        <f aca="false">+AI412*83200</f>
        <v>163072</v>
      </c>
      <c r="AK412" s="620" t="n">
        <v>0</v>
      </c>
      <c r="AL412" s="620" t="n">
        <v>0</v>
      </c>
      <c r="AM412" s="620" t="n">
        <f aca="false">AJ412+AK412+AL412</f>
        <v>163072</v>
      </c>
    </row>
    <row r="413" s="670" customFormat="true" ht="28.5" hidden="false" customHeight="false" outlineLevel="0" collapsed="false">
      <c r="A413" s="634"/>
      <c r="B413" s="669" t="s">
        <v>1175</v>
      </c>
      <c r="C413" s="731"/>
      <c r="D413" s="637" t="s">
        <v>135</v>
      </c>
      <c r="E413" s="512" t="s">
        <v>135</v>
      </c>
      <c r="F413" s="512" t="s">
        <v>135</v>
      </c>
      <c r="G413" s="638" t="n">
        <f aca="false">SUM(G405:G412)</f>
        <v>8</v>
      </c>
      <c r="H413" s="638"/>
      <c r="I413" s="638"/>
      <c r="J413" s="638" t="n">
        <f aca="false">SUM(J405:J412)</f>
        <v>2052544</v>
      </c>
      <c r="K413" s="638" t="n">
        <f aca="false">SUM(K405:K412)</f>
        <v>0</v>
      </c>
      <c r="L413" s="638" t="n">
        <f aca="false">SUM(L405:L412)</f>
        <v>0</v>
      </c>
      <c r="M413" s="638" t="n">
        <f aca="false">SUM(M405:M412)</f>
        <v>2052544</v>
      </c>
      <c r="N413" s="638" t="n">
        <f aca="false">SUM(N405:N412)</f>
        <v>8</v>
      </c>
      <c r="O413" s="638"/>
      <c r="P413" s="638"/>
      <c r="Q413" s="638" t="n">
        <f aca="false">SUM(Q405:Q412)</f>
        <v>2040064</v>
      </c>
      <c r="R413" s="638" t="n">
        <f aca="false">SUM(R405:R412)</f>
        <v>0</v>
      </c>
      <c r="S413" s="638" t="n">
        <f aca="false">SUM(S405:S412)</f>
        <v>0</v>
      </c>
      <c r="T413" s="638" t="n">
        <f aca="false">SUM(T405:T412)</f>
        <v>2040064</v>
      </c>
      <c r="U413" s="645" t="n">
        <f aca="false">+N413-G413</f>
        <v>0</v>
      </c>
      <c r="V413" s="638" t="n">
        <f aca="false">+Q413-J413</f>
        <v>-12480</v>
      </c>
      <c r="W413" s="638" t="n">
        <f aca="false">+R413-K413</f>
        <v>0</v>
      </c>
      <c r="X413" s="638" t="n">
        <f aca="false">+S413-L413</f>
        <v>0</v>
      </c>
      <c r="Y413" s="638" t="n">
        <f aca="false">+T413-M413</f>
        <v>-12480</v>
      </c>
      <c r="Z413" s="638" t="n">
        <f aca="false">SUM(Z405:Z412)</f>
        <v>8</v>
      </c>
      <c r="AA413" s="638"/>
      <c r="AB413" s="638"/>
      <c r="AC413" s="638" t="n">
        <f aca="false">SUM(AC405:AC412)</f>
        <v>2080000</v>
      </c>
      <c r="AD413" s="638" t="n">
        <f aca="false">SUM(AD405:AD412)</f>
        <v>0</v>
      </c>
      <c r="AE413" s="638" t="n">
        <f aca="false">SUM(AE405:AE412)</f>
        <v>0</v>
      </c>
      <c r="AF413" s="638" t="n">
        <f aca="false">SUM(AF405:AF412)</f>
        <v>2080000</v>
      </c>
      <c r="AG413" s="638" t="n">
        <f aca="false">SUM(AG405:AG412)</f>
        <v>8</v>
      </c>
      <c r="AH413" s="638"/>
      <c r="AI413" s="638"/>
      <c r="AJ413" s="638" t="n">
        <f aca="false">SUM(AJ405:AJ412)</f>
        <v>2084992</v>
      </c>
      <c r="AK413" s="638" t="n">
        <f aca="false">SUM(AK405:AK412)</f>
        <v>0</v>
      </c>
      <c r="AL413" s="638" t="n">
        <f aca="false">SUM(AL405:AL412)</f>
        <v>0</v>
      </c>
      <c r="AM413" s="638" t="n">
        <f aca="false">SUM(AM405:AM412)</f>
        <v>2084992</v>
      </c>
    </row>
    <row r="414" s="123" customFormat="true" ht="42.75" hidden="false" customHeight="false" outlineLevel="0" collapsed="false">
      <c r="A414" s="583"/>
      <c r="B414" s="642" t="s">
        <v>981</v>
      </c>
      <c r="C414" s="615"/>
      <c r="D414" s="616"/>
      <c r="E414" s="643"/>
      <c r="F414" s="643"/>
      <c r="G414" s="218"/>
      <c r="H414" s="617"/>
      <c r="I414" s="218"/>
      <c r="J414" s="624"/>
      <c r="K414" s="624"/>
      <c r="L414" s="624"/>
      <c r="M414" s="624"/>
      <c r="N414" s="218"/>
      <c r="O414" s="617"/>
      <c r="P414" s="218"/>
      <c r="Q414" s="624"/>
      <c r="R414" s="624"/>
      <c r="S414" s="624"/>
      <c r="T414" s="624"/>
      <c r="U414" s="665"/>
      <c r="V414" s="641"/>
      <c r="W414" s="641"/>
      <c r="X414" s="641"/>
      <c r="Y414" s="641"/>
      <c r="Z414" s="644" t="n">
        <v>1</v>
      </c>
      <c r="AA414" s="631" t="s">
        <v>1090</v>
      </c>
      <c r="AB414" s="556" t="n">
        <v>3.64</v>
      </c>
      <c r="AC414" s="620" t="n">
        <f aca="false">+AB414*83200</f>
        <v>302848</v>
      </c>
      <c r="AD414" s="620" t="n">
        <v>0</v>
      </c>
      <c r="AE414" s="620" t="n">
        <v>0</v>
      </c>
      <c r="AF414" s="620" t="n">
        <f aca="false">AC414+AD414+AE414</f>
        <v>302848</v>
      </c>
      <c r="AG414" s="644" t="n">
        <v>1</v>
      </c>
      <c r="AH414" s="631" t="s">
        <v>1088</v>
      </c>
      <c r="AI414" s="556" t="n">
        <v>3.53</v>
      </c>
      <c r="AJ414" s="620" t="n">
        <f aca="false">+AI414*83200</f>
        <v>293696</v>
      </c>
      <c r="AK414" s="620" t="n">
        <v>0</v>
      </c>
      <c r="AL414" s="620" t="n">
        <v>0</v>
      </c>
      <c r="AM414" s="620" t="n">
        <f aca="false">AJ414+AK414+AL414</f>
        <v>293696</v>
      </c>
    </row>
    <row r="415" s="123" customFormat="true" ht="36" hidden="false" customHeight="true" outlineLevel="0" collapsed="false">
      <c r="A415" s="583"/>
      <c r="B415" s="590" t="s">
        <v>1953</v>
      </c>
      <c r="C415" s="619" t="s">
        <v>1029</v>
      </c>
      <c r="D415" s="616" t="s">
        <v>1954</v>
      </c>
      <c r="E415" s="590" t="s">
        <v>1955</v>
      </c>
      <c r="F415" s="590" t="s">
        <v>1956</v>
      </c>
      <c r="G415" s="556" t="n">
        <v>1</v>
      </c>
      <c r="H415" s="617" t="s">
        <v>1211</v>
      </c>
      <c r="I415" s="556" t="n">
        <v>5.18</v>
      </c>
      <c r="J415" s="620" t="n">
        <f aca="false">+I415*83200</f>
        <v>430976</v>
      </c>
      <c r="K415" s="620" t="n">
        <v>0</v>
      </c>
      <c r="L415" s="620" t="n">
        <v>0</v>
      </c>
      <c r="M415" s="620" t="n">
        <f aca="false">J415+K415+L415</f>
        <v>430976</v>
      </c>
      <c r="N415" s="556" t="n">
        <v>1</v>
      </c>
      <c r="O415" s="617" t="s">
        <v>1212</v>
      </c>
      <c r="P415" s="556" t="n">
        <v>5.01</v>
      </c>
      <c r="Q415" s="620" t="n">
        <f aca="false">+P415*83200</f>
        <v>416832</v>
      </c>
      <c r="R415" s="620" t="n">
        <v>0</v>
      </c>
      <c r="S415" s="620" t="n">
        <v>0</v>
      </c>
      <c r="T415" s="620" t="n">
        <f aca="false">Q415+R415+S415</f>
        <v>416832</v>
      </c>
      <c r="U415" s="665" t="n">
        <f aca="false">+N415-G415</f>
        <v>0</v>
      </c>
      <c r="V415" s="641" t="n">
        <f aca="false">+Q415-J415</f>
        <v>-14144</v>
      </c>
      <c r="W415" s="641" t="n">
        <f aca="false">+R415-K415</f>
        <v>0</v>
      </c>
      <c r="X415" s="641" t="n">
        <f aca="false">+S415-L415</f>
        <v>0</v>
      </c>
      <c r="Y415" s="641" t="n">
        <f aca="false">+T415-M415</f>
        <v>-14144</v>
      </c>
      <c r="Z415" s="556" t="n">
        <v>1</v>
      </c>
      <c r="AA415" s="617" t="s">
        <v>1403</v>
      </c>
      <c r="AB415" s="556" t="n">
        <v>5.35</v>
      </c>
      <c r="AC415" s="620" t="n">
        <f aca="false">+AB415*83200</f>
        <v>445120</v>
      </c>
      <c r="AD415" s="620" t="n">
        <v>0</v>
      </c>
      <c r="AE415" s="620" t="n">
        <v>0</v>
      </c>
      <c r="AF415" s="620" t="n">
        <f aca="false">AC415+AD415+AE415</f>
        <v>445120</v>
      </c>
      <c r="AG415" s="556" t="n">
        <v>1</v>
      </c>
      <c r="AH415" s="617" t="s">
        <v>1519</v>
      </c>
      <c r="AI415" s="556" t="n">
        <v>5.35</v>
      </c>
      <c r="AJ415" s="620" t="n">
        <f aca="false">+AI415*83200</f>
        <v>445120</v>
      </c>
      <c r="AK415" s="620" t="n">
        <v>0</v>
      </c>
      <c r="AL415" s="620" t="n">
        <v>0</v>
      </c>
      <c r="AM415" s="620" t="n">
        <f aca="false">AJ415+AK415+AL415</f>
        <v>445120</v>
      </c>
    </row>
    <row r="416" s="660" customFormat="true" ht="14.25" hidden="true" customHeight="false" outlineLevel="0" collapsed="false">
      <c r="A416" s="659"/>
      <c r="B416" s="650" t="s">
        <v>1957</v>
      </c>
      <c r="C416" s="651"/>
      <c r="D416" s="652"/>
      <c r="E416" s="653" t="s">
        <v>1115</v>
      </c>
      <c r="F416" s="680"/>
      <c r="G416" s="649" t="n">
        <v>1</v>
      </c>
      <c r="H416" s="656"/>
      <c r="I416" s="649" t="n">
        <v>3.22</v>
      </c>
      <c r="J416" s="658" t="n">
        <f aca="false">+I416*83200</f>
        <v>267904</v>
      </c>
      <c r="K416" s="658" t="n">
        <v>0</v>
      </c>
      <c r="L416" s="658" t="n">
        <v>0</v>
      </c>
      <c r="M416" s="658" t="n">
        <f aca="false">J416+K416+L416</f>
        <v>267904</v>
      </c>
      <c r="N416" s="649" t="n">
        <v>1</v>
      </c>
      <c r="O416" s="656"/>
      <c r="P416" s="649" t="n">
        <v>3.22</v>
      </c>
      <c r="Q416" s="658" t="n">
        <f aca="false">+P416*83200</f>
        <v>267904</v>
      </c>
      <c r="R416" s="658" t="n">
        <v>0</v>
      </c>
      <c r="S416" s="658" t="n">
        <v>0</v>
      </c>
      <c r="T416" s="658" t="n">
        <f aca="false">Q416+R416+S416</f>
        <v>267904</v>
      </c>
      <c r="U416" s="665" t="n">
        <f aca="false">+N416-G416</f>
        <v>0</v>
      </c>
      <c r="V416" s="641" t="n">
        <f aca="false">+Q416-J416</f>
        <v>0</v>
      </c>
      <c r="W416" s="641" t="n">
        <f aca="false">+R416-K416</f>
        <v>0</v>
      </c>
      <c r="X416" s="641" t="n">
        <f aca="false">+S416-L416</f>
        <v>0</v>
      </c>
      <c r="Y416" s="641" t="n">
        <f aca="false">+T416-M416</f>
        <v>0</v>
      </c>
      <c r="Z416" s="649" t="n">
        <v>1</v>
      </c>
      <c r="AA416" s="656"/>
      <c r="AB416" s="649" t="n">
        <v>3.22</v>
      </c>
      <c r="AC416" s="658" t="n">
        <f aca="false">+AB416*83200</f>
        <v>267904</v>
      </c>
      <c r="AD416" s="658" t="n">
        <v>0</v>
      </c>
      <c r="AE416" s="658" t="n">
        <v>0</v>
      </c>
      <c r="AF416" s="658" t="n">
        <f aca="false">AC416+AD416+AE416</f>
        <v>267904</v>
      </c>
      <c r="AG416" s="649" t="n">
        <v>1</v>
      </c>
      <c r="AH416" s="656"/>
      <c r="AI416" s="649" t="n">
        <v>3.22</v>
      </c>
      <c r="AJ416" s="658" t="n">
        <f aca="false">+AI416*83200</f>
        <v>267904</v>
      </c>
      <c r="AK416" s="658" t="n">
        <v>0</v>
      </c>
      <c r="AL416" s="658" t="n">
        <v>0</v>
      </c>
      <c r="AM416" s="658"/>
    </row>
    <row r="417" customFormat="false" ht="14.25" hidden="false" customHeight="false" outlineLevel="0" collapsed="false">
      <c r="A417" s="583"/>
      <c r="B417" s="323" t="s">
        <v>439</v>
      </c>
      <c r="C417" s="615"/>
      <c r="D417" s="616"/>
      <c r="E417" s="218" t="s">
        <v>135</v>
      </c>
      <c r="F417" s="218" t="s">
        <v>135</v>
      </c>
      <c r="G417" s="661" t="n">
        <f aca="false">G415</f>
        <v>1</v>
      </c>
      <c r="H417" s="661"/>
      <c r="I417" s="661"/>
      <c r="J417" s="661" t="n">
        <f aca="false">J415</f>
        <v>430976</v>
      </c>
      <c r="K417" s="661" t="n">
        <f aca="false">K415</f>
        <v>0</v>
      </c>
      <c r="L417" s="661" t="n">
        <f aca="false">L415</f>
        <v>0</v>
      </c>
      <c r="M417" s="661" t="n">
        <f aca="false">M415</f>
        <v>430976</v>
      </c>
      <c r="N417" s="661" t="n">
        <f aca="false">N415</f>
        <v>1</v>
      </c>
      <c r="O417" s="661"/>
      <c r="P417" s="661"/>
      <c r="Q417" s="661" t="n">
        <f aca="false">Q415</f>
        <v>416832</v>
      </c>
      <c r="R417" s="661" t="n">
        <f aca="false">R415</f>
        <v>0</v>
      </c>
      <c r="S417" s="661" t="n">
        <f aca="false">S415</f>
        <v>0</v>
      </c>
      <c r="T417" s="661" t="n">
        <f aca="false">T415</f>
        <v>416832</v>
      </c>
      <c r="U417" s="665" t="n">
        <f aca="false">+N417-G417</f>
        <v>0</v>
      </c>
      <c r="V417" s="641" t="n">
        <f aca="false">+Q417-J417</f>
        <v>-14144</v>
      </c>
      <c r="W417" s="641" t="n">
        <f aca="false">+R417-K417</f>
        <v>0</v>
      </c>
      <c r="X417" s="641" t="n">
        <f aca="false">+S417-L417</f>
        <v>0</v>
      </c>
      <c r="Y417" s="641" t="n">
        <f aca="false">+T417-M417</f>
        <v>-14144</v>
      </c>
      <c r="Z417" s="661" t="n">
        <f aca="false">Z415</f>
        <v>1</v>
      </c>
      <c r="AA417" s="661"/>
      <c r="AB417" s="661"/>
      <c r="AC417" s="661" t="n">
        <f aca="false">AC415</f>
        <v>445120</v>
      </c>
      <c r="AD417" s="661" t="n">
        <f aca="false">AD415</f>
        <v>0</v>
      </c>
      <c r="AE417" s="661" t="n">
        <f aca="false">AE415</f>
        <v>0</v>
      </c>
      <c r="AF417" s="661" t="n">
        <f aca="false">AF415</f>
        <v>445120</v>
      </c>
      <c r="AG417" s="661" t="n">
        <f aca="false">AG415</f>
        <v>1</v>
      </c>
      <c r="AH417" s="661"/>
      <c r="AI417" s="661"/>
      <c r="AJ417" s="661" t="n">
        <f aca="false">AJ415</f>
        <v>445120</v>
      </c>
      <c r="AK417" s="661" t="n">
        <f aca="false">AK415</f>
        <v>0</v>
      </c>
      <c r="AL417" s="661" t="n">
        <f aca="false">AL415</f>
        <v>0</v>
      </c>
      <c r="AM417" s="661" t="n">
        <f aca="false">AM415</f>
        <v>445120</v>
      </c>
    </row>
    <row r="418" s="123" customFormat="true" ht="28.5" hidden="false" customHeight="false" outlineLevel="0" collapsed="false">
      <c r="A418" s="583"/>
      <c r="B418" s="642" t="s">
        <v>1958</v>
      </c>
      <c r="C418" s="619"/>
      <c r="D418" s="616"/>
      <c r="E418" s="643"/>
      <c r="F418" s="643"/>
      <c r="G418" s="218"/>
      <c r="H418" s="617"/>
      <c r="I418" s="218"/>
      <c r="J418" s="624"/>
      <c r="K418" s="624"/>
      <c r="L418" s="624"/>
      <c r="M418" s="624"/>
      <c r="N418" s="218"/>
      <c r="O418" s="617"/>
      <c r="P418" s="218"/>
      <c r="Q418" s="624"/>
      <c r="R418" s="624"/>
      <c r="S418" s="624"/>
      <c r="T418" s="624"/>
      <c r="U418" s="665" t="n">
        <f aca="false">+N418-G418</f>
        <v>0</v>
      </c>
      <c r="V418" s="641" t="n">
        <f aca="false">+Q418-J418</f>
        <v>0</v>
      </c>
      <c r="W418" s="641" t="n">
        <f aca="false">+R418-K418</f>
        <v>0</v>
      </c>
      <c r="X418" s="641" t="n">
        <f aca="false">+S418-L418</f>
        <v>0</v>
      </c>
      <c r="Y418" s="641" t="n">
        <f aca="false">+T418-M418</f>
        <v>0</v>
      </c>
      <c r="Z418" s="644" t="n">
        <v>1</v>
      </c>
      <c r="AA418" s="616" t="s">
        <v>1461</v>
      </c>
      <c r="AB418" s="556" t="n">
        <v>3.02</v>
      </c>
      <c r="AC418" s="620" t="n">
        <f aca="false">+AB418*83200</f>
        <v>251264</v>
      </c>
      <c r="AD418" s="620" t="n">
        <v>0</v>
      </c>
      <c r="AE418" s="620" t="n">
        <v>0</v>
      </c>
      <c r="AF418" s="620" t="n">
        <f aca="false">AC418+AD418+AE418</f>
        <v>251264</v>
      </c>
      <c r="AG418" s="644" t="n">
        <v>1</v>
      </c>
      <c r="AH418" s="616" t="s">
        <v>1271</v>
      </c>
      <c r="AI418" s="556" t="n">
        <v>2.92</v>
      </c>
      <c r="AJ418" s="620" t="n">
        <f aca="false">+AI418*83200</f>
        <v>242944</v>
      </c>
      <c r="AK418" s="620" t="n">
        <v>0</v>
      </c>
      <c r="AL418" s="620" t="n">
        <v>0</v>
      </c>
      <c r="AM418" s="620" t="n">
        <f aca="false">AJ418+AK418+AL418</f>
        <v>242944</v>
      </c>
    </row>
    <row r="419" s="123" customFormat="true" ht="24.75" hidden="false" customHeight="true" outlineLevel="0" collapsed="false">
      <c r="A419" s="583"/>
      <c r="B419" s="590" t="s">
        <v>1959</v>
      </c>
      <c r="C419" s="615"/>
      <c r="D419" s="616"/>
      <c r="E419" s="590" t="s">
        <v>1285</v>
      </c>
      <c r="F419" s="590" t="s">
        <v>1960</v>
      </c>
      <c r="G419" s="556" t="n">
        <v>1</v>
      </c>
      <c r="H419" s="617" t="s">
        <v>1864</v>
      </c>
      <c r="I419" s="715" t="n">
        <v>4.14</v>
      </c>
      <c r="J419" s="717" t="n">
        <f aca="false">+I419*83200</f>
        <v>344448</v>
      </c>
      <c r="K419" s="717" t="n">
        <v>0</v>
      </c>
      <c r="L419" s="717" t="n">
        <v>0</v>
      </c>
      <c r="M419" s="717" t="n">
        <f aca="false">J419+K419+L419</f>
        <v>344448</v>
      </c>
      <c r="N419" s="556" t="n">
        <v>1</v>
      </c>
      <c r="O419" s="617" t="s">
        <v>1874</v>
      </c>
      <c r="P419" s="715" t="n">
        <v>4.01</v>
      </c>
      <c r="Q419" s="717" t="n">
        <f aca="false">+P419*83200</f>
        <v>333632</v>
      </c>
      <c r="R419" s="717" t="n">
        <v>0</v>
      </c>
      <c r="S419" s="717" t="n">
        <v>0</v>
      </c>
      <c r="T419" s="717" t="n">
        <f aca="false">Q419+R419+S419</f>
        <v>333632</v>
      </c>
      <c r="U419" s="665" t="n">
        <f aca="false">+N419-G419</f>
        <v>0</v>
      </c>
      <c r="V419" s="641" t="n">
        <f aca="false">+Q419-J419</f>
        <v>-10816</v>
      </c>
      <c r="W419" s="641" t="n">
        <f aca="false">+R419-K419</f>
        <v>0</v>
      </c>
      <c r="X419" s="641" t="n">
        <f aca="false">+S419-L419</f>
        <v>0</v>
      </c>
      <c r="Y419" s="641" t="n">
        <f aca="false">+T419-M419</f>
        <v>-10816</v>
      </c>
      <c r="Z419" s="323" t="n">
        <v>1</v>
      </c>
      <c r="AA419" s="617" t="s">
        <v>1276</v>
      </c>
      <c r="AB419" s="715" t="n">
        <v>4.27</v>
      </c>
      <c r="AC419" s="620" t="n">
        <f aca="false">+AB419*83200</f>
        <v>355264</v>
      </c>
      <c r="AD419" s="620" t="n">
        <v>0</v>
      </c>
      <c r="AE419" s="620" t="n">
        <v>0</v>
      </c>
      <c r="AF419" s="620" t="n">
        <f aca="false">AC419+AD419+AE419</f>
        <v>355264</v>
      </c>
      <c r="AG419" s="323" t="n">
        <v>1</v>
      </c>
      <c r="AH419" s="617" t="s">
        <v>1865</v>
      </c>
      <c r="AI419" s="715" t="n">
        <v>4.41</v>
      </c>
      <c r="AJ419" s="620" t="n">
        <f aca="false">+AI419*83200</f>
        <v>366912</v>
      </c>
      <c r="AK419" s="620" t="n">
        <v>0</v>
      </c>
      <c r="AL419" s="620" t="n">
        <v>0</v>
      </c>
      <c r="AM419" s="620" t="n">
        <f aca="false">AJ419+AK419+AL419</f>
        <v>366912</v>
      </c>
    </row>
    <row r="420" s="123" customFormat="true" ht="30" hidden="false" customHeight="true" outlineLevel="0" collapsed="false">
      <c r="A420" s="583"/>
      <c r="B420" s="590" t="s">
        <v>1961</v>
      </c>
      <c r="C420" s="619"/>
      <c r="D420" s="616"/>
      <c r="E420" s="590" t="s">
        <v>1098</v>
      </c>
      <c r="F420" s="590" t="s">
        <v>1962</v>
      </c>
      <c r="G420" s="556" t="n">
        <v>1</v>
      </c>
      <c r="H420" s="617" t="s">
        <v>1963</v>
      </c>
      <c r="I420" s="556" t="n">
        <v>3.31</v>
      </c>
      <c r="J420" s="620" t="n">
        <f aca="false">+I420*83200</f>
        <v>275392</v>
      </c>
      <c r="K420" s="620" t="n">
        <v>0</v>
      </c>
      <c r="L420" s="620" t="n">
        <v>0</v>
      </c>
      <c r="M420" s="620" t="n">
        <f aca="false">J420+K420+L420</f>
        <v>275392</v>
      </c>
      <c r="N420" s="556" t="n">
        <v>1</v>
      </c>
      <c r="O420" s="617" t="s">
        <v>1244</v>
      </c>
      <c r="P420" s="556" t="n">
        <v>3.21</v>
      </c>
      <c r="Q420" s="620" t="n">
        <f aca="false">+P420*83200</f>
        <v>267072</v>
      </c>
      <c r="R420" s="620" t="n">
        <v>0</v>
      </c>
      <c r="S420" s="620" t="n">
        <v>0</v>
      </c>
      <c r="T420" s="620" t="n">
        <f aca="false">Q420+R420+S420</f>
        <v>267072</v>
      </c>
      <c r="U420" s="665" t="n">
        <f aca="false">+N420-G420</f>
        <v>0</v>
      </c>
      <c r="V420" s="641" t="n">
        <f aca="false">+Q420-J420</f>
        <v>-8320</v>
      </c>
      <c r="W420" s="641" t="n">
        <f aca="false">+R420-K420</f>
        <v>0</v>
      </c>
      <c r="X420" s="641" t="n">
        <f aca="false">+S420-L420</f>
        <v>0</v>
      </c>
      <c r="Y420" s="641" t="n">
        <f aca="false">+T420-M420</f>
        <v>-8320</v>
      </c>
      <c r="Z420" s="556" t="n">
        <v>1</v>
      </c>
      <c r="AA420" s="617" t="s">
        <v>1964</v>
      </c>
      <c r="AB420" s="556" t="n">
        <v>3.42</v>
      </c>
      <c r="AC420" s="620" t="n">
        <f aca="false">+AB420*83200</f>
        <v>284544</v>
      </c>
      <c r="AD420" s="620" t="n">
        <v>0</v>
      </c>
      <c r="AE420" s="620" t="n">
        <v>0</v>
      </c>
      <c r="AF420" s="620" t="n">
        <f aca="false">AC420+AD420+AE420</f>
        <v>284544</v>
      </c>
      <c r="AG420" s="556" t="n">
        <v>1</v>
      </c>
      <c r="AH420" s="617" t="s">
        <v>1965</v>
      </c>
      <c r="AI420" s="556" t="n">
        <v>3.53</v>
      </c>
      <c r="AJ420" s="620" t="n">
        <f aca="false">+AI420*83200</f>
        <v>293696</v>
      </c>
      <c r="AK420" s="620" t="n">
        <v>0</v>
      </c>
      <c r="AL420" s="620" t="n">
        <v>0</v>
      </c>
      <c r="AM420" s="620" t="n">
        <f aca="false">AJ420+AK420+AL420</f>
        <v>293696</v>
      </c>
    </row>
    <row r="421" s="123" customFormat="true" ht="30" hidden="false" customHeight="true" outlineLevel="0" collapsed="false">
      <c r="A421" s="583"/>
      <c r="B421" s="590" t="s">
        <v>1966</v>
      </c>
      <c r="C421" s="619" t="s">
        <v>1029</v>
      </c>
      <c r="D421" s="616" t="s">
        <v>1967</v>
      </c>
      <c r="E421" s="590" t="s">
        <v>1098</v>
      </c>
      <c r="F421" s="590" t="s">
        <v>1968</v>
      </c>
      <c r="G421" s="556" t="n">
        <v>1</v>
      </c>
      <c r="H421" s="617" t="s">
        <v>1088</v>
      </c>
      <c r="I421" s="715" t="n">
        <v>3.53</v>
      </c>
      <c r="J421" s="717" t="n">
        <f aca="false">+I421*83200</f>
        <v>293696</v>
      </c>
      <c r="K421" s="717" t="n">
        <v>0</v>
      </c>
      <c r="L421" s="717" t="n">
        <v>0</v>
      </c>
      <c r="M421" s="717" t="n">
        <f aca="false">J421+K421+L421</f>
        <v>293696</v>
      </c>
      <c r="N421" s="556" t="n">
        <v>1</v>
      </c>
      <c r="O421" s="617" t="s">
        <v>1089</v>
      </c>
      <c r="P421" s="715" t="n">
        <v>3.42</v>
      </c>
      <c r="Q421" s="717" t="n">
        <f aca="false">+P421*83200</f>
        <v>284544</v>
      </c>
      <c r="R421" s="717" t="n">
        <v>0</v>
      </c>
      <c r="S421" s="717" t="n">
        <v>0</v>
      </c>
      <c r="T421" s="717" t="n">
        <f aca="false">Q421+R421+S421</f>
        <v>284544</v>
      </c>
      <c r="U421" s="665" t="n">
        <f aca="false">+N421-G421</f>
        <v>0</v>
      </c>
      <c r="V421" s="641" t="n">
        <f aca="false">+Q421-J421</f>
        <v>-9152</v>
      </c>
      <c r="W421" s="641" t="n">
        <f aca="false">+R421-K421</f>
        <v>0</v>
      </c>
      <c r="X421" s="641" t="n">
        <f aca="false">+S421-L421</f>
        <v>0</v>
      </c>
      <c r="Y421" s="641" t="n">
        <f aca="false">+T421-M421</f>
        <v>-9152</v>
      </c>
      <c r="Z421" s="556" t="n">
        <v>1</v>
      </c>
      <c r="AA421" s="617" t="s">
        <v>1090</v>
      </c>
      <c r="AB421" s="715" t="n">
        <v>3.64</v>
      </c>
      <c r="AC421" s="620" t="n">
        <f aca="false">+AB421*83200</f>
        <v>302848</v>
      </c>
      <c r="AD421" s="620" t="n">
        <v>0</v>
      </c>
      <c r="AE421" s="620" t="n">
        <v>0</v>
      </c>
      <c r="AF421" s="620" t="n">
        <f aca="false">AC421+AD421+AE421</f>
        <v>302848</v>
      </c>
      <c r="AG421" s="556" t="n">
        <v>1</v>
      </c>
      <c r="AH421" s="617" t="s">
        <v>1091</v>
      </c>
      <c r="AI421" s="715" t="n">
        <v>3.64</v>
      </c>
      <c r="AJ421" s="620" t="n">
        <f aca="false">+AI421*83200</f>
        <v>302848</v>
      </c>
      <c r="AK421" s="620" t="n">
        <v>0</v>
      </c>
      <c r="AL421" s="620" t="n">
        <v>0</v>
      </c>
      <c r="AM421" s="620" t="n">
        <f aca="false">AJ421+AK421+AL421</f>
        <v>302848</v>
      </c>
    </row>
    <row r="422" s="123" customFormat="true" ht="30" hidden="false" customHeight="true" outlineLevel="0" collapsed="false">
      <c r="A422" s="583"/>
      <c r="B422" s="590" t="s">
        <v>1045</v>
      </c>
      <c r="C422" s="615"/>
      <c r="D422" s="616"/>
      <c r="E422" s="590" t="s">
        <v>1098</v>
      </c>
      <c r="F422" s="590" t="s">
        <v>1969</v>
      </c>
      <c r="G422" s="556" t="n">
        <v>1</v>
      </c>
      <c r="H422" s="617"/>
      <c r="I422" s="556" t="n">
        <v>3.76</v>
      </c>
      <c r="J422" s="620" t="n">
        <f aca="false">+I422*83200</f>
        <v>312832</v>
      </c>
      <c r="K422" s="620" t="n">
        <v>0</v>
      </c>
      <c r="L422" s="620" t="n">
        <v>0</v>
      </c>
      <c r="M422" s="620" t="n">
        <f aca="false">J422+K422+L422</f>
        <v>312832</v>
      </c>
      <c r="N422" s="556" t="n">
        <v>1</v>
      </c>
      <c r="O422" s="617"/>
      <c r="P422" s="556" t="n">
        <v>3.76</v>
      </c>
      <c r="Q422" s="620" t="n">
        <f aca="false">+P422*83200</f>
        <v>312832</v>
      </c>
      <c r="R422" s="620" t="n">
        <v>0</v>
      </c>
      <c r="S422" s="620" t="n">
        <v>0</v>
      </c>
      <c r="T422" s="620" t="n">
        <f aca="false">Q422+R422+S422</f>
        <v>312832</v>
      </c>
      <c r="U422" s="665" t="n">
        <f aca="false">+N422-G422</f>
        <v>0</v>
      </c>
      <c r="V422" s="641" t="n">
        <f aca="false">+Q422-J422</f>
        <v>0</v>
      </c>
      <c r="W422" s="641" t="n">
        <f aca="false">+R422-K422</f>
        <v>0</v>
      </c>
      <c r="X422" s="641" t="n">
        <f aca="false">+S422-L422</f>
        <v>0</v>
      </c>
      <c r="Y422" s="641" t="n">
        <f aca="false">+T422-M422</f>
        <v>0</v>
      </c>
      <c r="Z422" s="644" t="n">
        <v>1</v>
      </c>
      <c r="AA422" s="616"/>
      <c r="AB422" s="556" t="n">
        <v>3.76</v>
      </c>
      <c r="AC422" s="620" t="n">
        <f aca="false">+AB422*83200</f>
        <v>312832</v>
      </c>
      <c r="AD422" s="620" t="n">
        <v>0</v>
      </c>
      <c r="AE422" s="620" t="n">
        <v>0</v>
      </c>
      <c r="AF422" s="620" t="n">
        <f aca="false">AC422+AD422+AE422</f>
        <v>312832</v>
      </c>
      <c r="AG422" s="644" t="n">
        <v>1</v>
      </c>
      <c r="AH422" s="616"/>
      <c r="AI422" s="556" t="n">
        <v>3.76</v>
      </c>
      <c r="AJ422" s="620" t="n">
        <f aca="false">+AI422*83200</f>
        <v>312832</v>
      </c>
      <c r="AK422" s="620" t="n">
        <v>0</v>
      </c>
      <c r="AL422" s="620" t="n">
        <v>0</v>
      </c>
      <c r="AM422" s="620" t="n">
        <f aca="false">AJ422+AK422+AL422</f>
        <v>312832</v>
      </c>
    </row>
    <row r="423" s="123" customFormat="true" ht="30" hidden="false" customHeight="true" outlineLevel="0" collapsed="false">
      <c r="A423" s="583"/>
      <c r="B423" s="590" t="s">
        <v>1045</v>
      </c>
      <c r="C423" s="619" t="s">
        <v>1029</v>
      </c>
      <c r="D423" s="616" t="s">
        <v>1970</v>
      </c>
      <c r="E423" s="590" t="s">
        <v>1761</v>
      </c>
      <c r="F423" s="590" t="s">
        <v>1971</v>
      </c>
      <c r="G423" s="556" t="n">
        <v>1</v>
      </c>
      <c r="H423" s="617"/>
      <c r="I423" s="556" t="n">
        <v>3.11</v>
      </c>
      <c r="J423" s="717" t="n">
        <f aca="false">+I423*83200</f>
        <v>258752</v>
      </c>
      <c r="K423" s="717" t="n">
        <v>0</v>
      </c>
      <c r="L423" s="620" t="n">
        <v>0</v>
      </c>
      <c r="M423" s="620" t="n">
        <f aca="false">J423+K423+L423</f>
        <v>258752</v>
      </c>
      <c r="N423" s="556" t="n">
        <v>1</v>
      </c>
      <c r="O423" s="617"/>
      <c r="P423" s="556" t="n">
        <v>3.11</v>
      </c>
      <c r="Q423" s="717" t="n">
        <f aca="false">+P423*83200</f>
        <v>258752</v>
      </c>
      <c r="R423" s="717" t="n">
        <v>0</v>
      </c>
      <c r="S423" s="620" t="n">
        <v>0</v>
      </c>
      <c r="T423" s="620" t="n">
        <f aca="false">Q423+R423+S423</f>
        <v>258752</v>
      </c>
      <c r="U423" s="665" t="n">
        <f aca="false">+N423-G423</f>
        <v>0</v>
      </c>
      <c r="V423" s="641" t="n">
        <f aca="false">+Q423-J423</f>
        <v>0</v>
      </c>
      <c r="W423" s="641" t="n">
        <f aca="false">+R423-K423</f>
        <v>0</v>
      </c>
      <c r="X423" s="641" t="n">
        <f aca="false">+S423-L423</f>
        <v>0</v>
      </c>
      <c r="Y423" s="641" t="n">
        <f aca="false">+T423-M423</f>
        <v>0</v>
      </c>
      <c r="Z423" s="644" t="n">
        <v>1</v>
      </c>
      <c r="AA423" s="616"/>
      <c r="AB423" s="556" t="n">
        <v>3.11</v>
      </c>
      <c r="AC423" s="620" t="n">
        <f aca="false">+AB423*83200</f>
        <v>258752</v>
      </c>
      <c r="AD423" s="620" t="n">
        <v>0</v>
      </c>
      <c r="AE423" s="620" t="n">
        <v>0</v>
      </c>
      <c r="AF423" s="620" t="n">
        <f aca="false">AC423+AD423+AE423</f>
        <v>258752</v>
      </c>
      <c r="AG423" s="644" t="n">
        <v>1</v>
      </c>
      <c r="AH423" s="616"/>
      <c r="AI423" s="556" t="n">
        <v>3.11</v>
      </c>
      <c r="AJ423" s="620" t="n">
        <f aca="false">+AI423*83200</f>
        <v>258752</v>
      </c>
      <c r="AK423" s="620" t="n">
        <v>0</v>
      </c>
      <c r="AL423" s="620" t="n">
        <v>0</v>
      </c>
      <c r="AM423" s="620" t="n">
        <f aca="false">AJ423+AK423+AL423</f>
        <v>258752</v>
      </c>
    </row>
    <row r="424" customFormat="false" ht="14.25" hidden="false" customHeight="false" outlineLevel="0" collapsed="false">
      <c r="A424" s="583"/>
      <c r="B424" s="323" t="s">
        <v>439</v>
      </c>
      <c r="C424" s="615"/>
      <c r="D424" s="616"/>
      <c r="E424" s="218" t="s">
        <v>135</v>
      </c>
      <c r="F424" s="218" t="s">
        <v>135</v>
      </c>
      <c r="G424" s="661" t="n">
        <f aca="false">SUM(G419:G423)</f>
        <v>5</v>
      </c>
      <c r="H424" s="661"/>
      <c r="I424" s="661"/>
      <c r="J424" s="661" t="n">
        <f aca="false">SUM(J419:J423)</f>
        <v>1485120</v>
      </c>
      <c r="K424" s="661" t="n">
        <f aca="false">SUM(K419:K423)</f>
        <v>0</v>
      </c>
      <c r="L424" s="661" t="n">
        <f aca="false">SUM(L419:L423)</f>
        <v>0</v>
      </c>
      <c r="M424" s="661" t="n">
        <f aca="false">SUM(M419:M423)</f>
        <v>1485120</v>
      </c>
      <c r="N424" s="661" t="n">
        <f aca="false">SUM(N419:N423)</f>
        <v>5</v>
      </c>
      <c r="O424" s="661"/>
      <c r="P424" s="661"/>
      <c r="Q424" s="661" t="n">
        <f aca="false">SUM(Q419:Q423)</f>
        <v>1456832</v>
      </c>
      <c r="R424" s="661" t="n">
        <f aca="false">SUM(R419:R423)</f>
        <v>0</v>
      </c>
      <c r="S424" s="661" t="n">
        <f aca="false">SUM(S419:S423)</f>
        <v>0</v>
      </c>
      <c r="T424" s="661" t="n">
        <f aca="false">SUM(T419:T423)</f>
        <v>1456832</v>
      </c>
      <c r="U424" s="665" t="n">
        <f aca="false">+N424-G424</f>
        <v>0</v>
      </c>
      <c r="V424" s="641" t="n">
        <f aca="false">+Q424-J424</f>
        <v>-28288</v>
      </c>
      <c r="W424" s="641" t="n">
        <f aca="false">+R424-K424</f>
        <v>0</v>
      </c>
      <c r="X424" s="641" t="n">
        <f aca="false">+S424-L424</f>
        <v>0</v>
      </c>
      <c r="Y424" s="641" t="n">
        <f aca="false">+T424-M424</f>
        <v>-28288</v>
      </c>
      <c r="Z424" s="661" t="n">
        <f aca="false">SUM(Z419:Z423)</f>
        <v>5</v>
      </c>
      <c r="AA424" s="661"/>
      <c r="AB424" s="661"/>
      <c r="AC424" s="661" t="n">
        <f aca="false">SUM(AC419:AC423)</f>
        <v>1514240</v>
      </c>
      <c r="AD424" s="661" t="n">
        <f aca="false">SUM(AD419:AD423)</f>
        <v>0</v>
      </c>
      <c r="AE424" s="661" t="n">
        <f aca="false">SUM(AE419:AE423)</f>
        <v>0</v>
      </c>
      <c r="AF424" s="661" t="n">
        <f aca="false">SUM(AF419:AF423)</f>
        <v>1514240</v>
      </c>
      <c r="AG424" s="661" t="n">
        <f aca="false">SUM(AG419:AG423)</f>
        <v>5</v>
      </c>
      <c r="AH424" s="661"/>
      <c r="AI424" s="661"/>
      <c r="AJ424" s="661" t="n">
        <f aca="false">SUM(AJ419:AJ423)</f>
        <v>1535040</v>
      </c>
      <c r="AK424" s="661" t="n">
        <f aca="false">SUM(AK419:AK423)</f>
        <v>0</v>
      </c>
      <c r="AL424" s="661" t="n">
        <f aca="false">SUM(AL419:AL423)</f>
        <v>0</v>
      </c>
      <c r="AM424" s="661" t="n">
        <f aca="false">SUM(AM419:AM423)</f>
        <v>1535040</v>
      </c>
    </row>
    <row r="425" s="123" customFormat="true" ht="27" hidden="false" customHeight="true" outlineLevel="0" collapsed="false">
      <c r="A425" s="583"/>
      <c r="B425" s="642" t="s">
        <v>1972</v>
      </c>
      <c r="C425" s="619"/>
      <c r="D425" s="616"/>
      <c r="E425" s="643"/>
      <c r="F425" s="643"/>
      <c r="G425" s="218"/>
      <c r="H425" s="617"/>
      <c r="I425" s="218"/>
      <c r="J425" s="624"/>
      <c r="K425" s="624"/>
      <c r="L425" s="624"/>
      <c r="M425" s="624"/>
      <c r="N425" s="218"/>
      <c r="O425" s="617"/>
      <c r="P425" s="218"/>
      <c r="Q425" s="624"/>
      <c r="R425" s="624"/>
      <c r="S425" s="624"/>
      <c r="T425" s="624"/>
      <c r="U425" s="665"/>
      <c r="V425" s="641"/>
      <c r="W425" s="641"/>
      <c r="X425" s="641"/>
      <c r="Y425" s="641"/>
      <c r="Z425" s="665" t="n">
        <f aca="false">SUM(Z410:Z423)</f>
        <v>21</v>
      </c>
      <c r="AA425" s="218" t="s">
        <v>135</v>
      </c>
      <c r="AB425" s="218" t="s">
        <v>135</v>
      </c>
      <c r="AC425" s="624" t="n">
        <f aca="false">SUM(AC410:AC423)</f>
        <v>5838144</v>
      </c>
      <c r="AD425" s="624" t="n">
        <f aca="false">SUM(AD410:AD423)</f>
        <v>0</v>
      </c>
      <c r="AE425" s="624" t="n">
        <f aca="false">SUM(AE410:AE423)</f>
        <v>0</v>
      </c>
      <c r="AF425" s="624" t="n">
        <f aca="false">SUM(AF410:AF423)</f>
        <v>5838144</v>
      </c>
      <c r="AG425" s="665" t="n">
        <f aca="false">SUM(AG410:AG423)</f>
        <v>21</v>
      </c>
      <c r="AH425" s="218" t="s">
        <v>135</v>
      </c>
      <c r="AI425" s="218" t="s">
        <v>135</v>
      </c>
      <c r="AJ425" s="624" t="n">
        <f aca="false">SUM(AJ410:AJ423)</f>
        <v>5851456</v>
      </c>
      <c r="AK425" s="624" t="n">
        <f aca="false">SUM(AK410:AK423)</f>
        <v>0</v>
      </c>
      <c r="AL425" s="624" t="n">
        <f aca="false">SUM(AL410:AL423)</f>
        <v>0</v>
      </c>
      <c r="AM425" s="624" t="n">
        <f aca="false">SUM(AM410:AM423)</f>
        <v>5583552</v>
      </c>
    </row>
    <row r="426" s="123" customFormat="true" ht="36.75" hidden="false" customHeight="true" outlineLevel="0" collapsed="false">
      <c r="A426" s="583"/>
      <c r="B426" s="590" t="s">
        <v>1973</v>
      </c>
      <c r="C426" s="615" t="s">
        <v>1019</v>
      </c>
      <c r="D426" s="616" t="s">
        <v>1974</v>
      </c>
      <c r="E426" s="590" t="s">
        <v>1285</v>
      </c>
      <c r="F426" s="590" t="s">
        <v>1975</v>
      </c>
      <c r="G426" s="556" t="n">
        <v>1</v>
      </c>
      <c r="H426" s="617" t="s">
        <v>1088</v>
      </c>
      <c r="I426" s="556" t="n">
        <v>4.27</v>
      </c>
      <c r="J426" s="620" t="n">
        <f aca="false">+I426*83200</f>
        <v>355264</v>
      </c>
      <c r="K426" s="620" t="n">
        <v>0</v>
      </c>
      <c r="L426" s="620" t="n">
        <v>0</v>
      </c>
      <c r="M426" s="620" t="n">
        <f aca="false">J426+K426+L426</f>
        <v>355264</v>
      </c>
      <c r="N426" s="556" t="n">
        <v>1</v>
      </c>
      <c r="O426" s="617" t="s">
        <v>1089</v>
      </c>
      <c r="P426" s="556" t="n">
        <v>4.14</v>
      </c>
      <c r="Q426" s="620" t="n">
        <f aca="false">+P426*83200</f>
        <v>344448</v>
      </c>
      <c r="R426" s="620" t="n">
        <v>0</v>
      </c>
      <c r="S426" s="620" t="n">
        <v>0</v>
      </c>
      <c r="T426" s="620" t="n">
        <f aca="false">Q426+R426+S426</f>
        <v>344448</v>
      </c>
      <c r="U426" s="665" t="n">
        <f aca="false">+N426-G426</f>
        <v>0</v>
      </c>
      <c r="V426" s="641" t="n">
        <f aca="false">+Q426-J426</f>
        <v>-10815.9999999999</v>
      </c>
      <c r="W426" s="641" t="n">
        <f aca="false">+R426-K426</f>
        <v>0</v>
      </c>
      <c r="X426" s="641" t="n">
        <f aca="false">+S426-L426</f>
        <v>0</v>
      </c>
      <c r="Y426" s="641" t="n">
        <f aca="false">+T426-M426</f>
        <v>-10815.9999999999</v>
      </c>
      <c r="Z426" s="556" t="n">
        <v>1</v>
      </c>
      <c r="AA426" s="617" t="s">
        <v>1700</v>
      </c>
      <c r="AB426" s="556" t="n">
        <v>4.41</v>
      </c>
      <c r="AC426" s="620" t="n">
        <f aca="false">AB426*83200</f>
        <v>366912</v>
      </c>
      <c r="AD426" s="620" t="n">
        <v>0</v>
      </c>
      <c r="AE426" s="620" t="n">
        <v>0</v>
      </c>
      <c r="AF426" s="620" t="n">
        <f aca="false">AE426+AD426+AC426</f>
        <v>366912</v>
      </c>
      <c r="AG426" s="556" t="n">
        <v>1</v>
      </c>
      <c r="AH426" s="617" t="s">
        <v>1701</v>
      </c>
      <c r="AI426" s="556" t="n">
        <v>4.41</v>
      </c>
      <c r="AJ426" s="620" t="n">
        <f aca="false">AI426*83200</f>
        <v>366912</v>
      </c>
      <c r="AK426" s="620" t="n">
        <v>0</v>
      </c>
      <c r="AL426" s="620" t="n">
        <v>0</v>
      </c>
      <c r="AM426" s="620" t="n">
        <f aca="false">AJ426+AK426+AL426</f>
        <v>366912</v>
      </c>
    </row>
    <row r="427" s="123" customFormat="true" ht="38.25" hidden="false" customHeight="true" outlineLevel="0" collapsed="false">
      <c r="A427" s="583"/>
      <c r="B427" s="590" t="s">
        <v>1976</v>
      </c>
      <c r="C427" s="619" t="s">
        <v>1029</v>
      </c>
      <c r="D427" s="616" t="s">
        <v>1977</v>
      </c>
      <c r="E427" s="590" t="s">
        <v>1110</v>
      </c>
      <c r="F427" s="590" t="s">
        <v>1978</v>
      </c>
      <c r="G427" s="556" t="n">
        <v>1</v>
      </c>
      <c r="H427" s="617" t="s">
        <v>1306</v>
      </c>
      <c r="I427" s="715" t="n">
        <v>2.92</v>
      </c>
      <c r="J427" s="620" t="n">
        <f aca="false">+I427*83200</f>
        <v>242944</v>
      </c>
      <c r="K427" s="620" t="n">
        <v>0</v>
      </c>
      <c r="L427" s="620" t="n">
        <v>0</v>
      </c>
      <c r="M427" s="620" t="n">
        <f aca="false">J427+K427+L427</f>
        <v>242944</v>
      </c>
      <c r="N427" s="556" t="n">
        <v>1</v>
      </c>
      <c r="O427" s="617" t="s">
        <v>1304</v>
      </c>
      <c r="P427" s="715" t="n">
        <v>2.83</v>
      </c>
      <c r="Q427" s="620" t="n">
        <f aca="false">+P427*83200</f>
        <v>235456</v>
      </c>
      <c r="R427" s="620" t="n">
        <v>0</v>
      </c>
      <c r="S427" s="620" t="n">
        <v>0</v>
      </c>
      <c r="T427" s="620" t="n">
        <f aca="false">Q427+R427+S427</f>
        <v>235456</v>
      </c>
      <c r="U427" s="665" t="n">
        <f aca="false">+N427-G427</f>
        <v>0</v>
      </c>
      <c r="V427" s="641" t="n">
        <f aca="false">+Q427-J427</f>
        <v>-7488</v>
      </c>
      <c r="W427" s="641" t="n">
        <f aca="false">+R427-K427</f>
        <v>0</v>
      </c>
      <c r="X427" s="641" t="n">
        <f aca="false">+S427-L427</f>
        <v>0</v>
      </c>
      <c r="Y427" s="641" t="n">
        <f aca="false">+T427-M427</f>
        <v>-7488</v>
      </c>
      <c r="Z427" s="556" t="n">
        <v>1</v>
      </c>
      <c r="AA427" s="617" t="s">
        <v>1307</v>
      </c>
      <c r="AB427" s="715" t="n">
        <v>3.02</v>
      </c>
      <c r="AC427" s="620" t="n">
        <f aca="false">AB427*83200</f>
        <v>251264</v>
      </c>
      <c r="AD427" s="620" t="n">
        <v>0</v>
      </c>
      <c r="AE427" s="620" t="n">
        <v>0</v>
      </c>
      <c r="AF427" s="620" t="n">
        <f aca="false">AE427+AD427+AC427</f>
        <v>251264</v>
      </c>
      <c r="AG427" s="556" t="n">
        <v>1</v>
      </c>
      <c r="AH427" s="617" t="s">
        <v>1979</v>
      </c>
      <c r="AI427" s="715" t="n">
        <v>3.02</v>
      </c>
      <c r="AJ427" s="620" t="n">
        <f aca="false">AI427*83200</f>
        <v>251264</v>
      </c>
      <c r="AK427" s="620" t="n">
        <v>0</v>
      </c>
      <c r="AL427" s="620" t="n">
        <v>0</v>
      </c>
      <c r="AM427" s="620" t="n">
        <f aca="false">AJ427+AK427+AL427</f>
        <v>251264</v>
      </c>
    </row>
    <row r="428" s="123" customFormat="true" ht="36" hidden="false" customHeight="true" outlineLevel="0" collapsed="false">
      <c r="A428" s="583"/>
      <c r="B428" s="590" t="s">
        <v>1980</v>
      </c>
      <c r="C428" s="619"/>
      <c r="D428" s="616"/>
      <c r="E428" s="590" t="s">
        <v>1817</v>
      </c>
      <c r="F428" s="590" t="s">
        <v>1981</v>
      </c>
      <c r="G428" s="556" t="n">
        <v>1</v>
      </c>
      <c r="H428" s="617" t="s">
        <v>1156</v>
      </c>
      <c r="I428" s="556" t="n">
        <v>1.73</v>
      </c>
      <c r="J428" s="620" t="n">
        <f aca="false">+I428*83200</f>
        <v>143936</v>
      </c>
      <c r="K428" s="620" t="n">
        <v>0</v>
      </c>
      <c r="L428" s="620" t="n">
        <v>0</v>
      </c>
      <c r="M428" s="620" t="n">
        <f aca="false">J428+K428+L428</f>
        <v>143936</v>
      </c>
      <c r="N428" s="556" t="n">
        <v>1</v>
      </c>
      <c r="O428" s="617" t="s">
        <v>1244</v>
      </c>
      <c r="P428" s="556" t="n">
        <v>1.68</v>
      </c>
      <c r="Q428" s="620" t="n">
        <f aca="false">+P428*83200</f>
        <v>139776</v>
      </c>
      <c r="R428" s="620" t="n">
        <v>0</v>
      </c>
      <c r="S428" s="620" t="n">
        <v>0</v>
      </c>
      <c r="T428" s="620" t="n">
        <f aca="false">Q428+R428+S428</f>
        <v>139776</v>
      </c>
      <c r="U428" s="665" t="n">
        <f aca="false">+N428-G428</f>
        <v>0</v>
      </c>
      <c r="V428" s="641" t="n">
        <f aca="false">+Q428-J428</f>
        <v>-4160</v>
      </c>
      <c r="W428" s="641" t="n">
        <f aca="false">+R428-K428</f>
        <v>0</v>
      </c>
      <c r="X428" s="641" t="n">
        <f aca="false">+S428-L428</f>
        <v>0</v>
      </c>
      <c r="Y428" s="641" t="n">
        <f aca="false">+T428-M428</f>
        <v>-4160</v>
      </c>
      <c r="Z428" s="556" t="n">
        <v>1</v>
      </c>
      <c r="AA428" s="617" t="s">
        <v>1155</v>
      </c>
      <c r="AB428" s="556" t="n">
        <v>1.79</v>
      </c>
      <c r="AC428" s="620" t="n">
        <f aca="false">AB428*83200</f>
        <v>148928</v>
      </c>
      <c r="AD428" s="620" t="n">
        <v>0</v>
      </c>
      <c r="AE428" s="620" t="n">
        <v>0</v>
      </c>
      <c r="AF428" s="620" t="n">
        <f aca="false">AE428+AD428+AC428</f>
        <v>148928</v>
      </c>
      <c r="AG428" s="556" t="n">
        <v>1</v>
      </c>
      <c r="AH428" s="617" t="s">
        <v>1157</v>
      </c>
      <c r="AI428" s="556" t="n">
        <v>1.84</v>
      </c>
      <c r="AJ428" s="620" t="n">
        <f aca="false">AI428*83200</f>
        <v>153088</v>
      </c>
      <c r="AK428" s="620" t="n">
        <v>0</v>
      </c>
      <c r="AL428" s="620" t="n">
        <v>0</v>
      </c>
      <c r="AM428" s="620" t="n">
        <f aca="false">AJ428+AK428+AL428</f>
        <v>153088</v>
      </c>
    </row>
    <row r="429" s="123" customFormat="true" ht="24" hidden="false" customHeight="true" outlineLevel="0" collapsed="false">
      <c r="A429" s="583"/>
      <c r="B429" s="590" t="s">
        <v>1045</v>
      </c>
      <c r="C429" s="615"/>
      <c r="D429" s="616"/>
      <c r="E429" s="590" t="s">
        <v>1817</v>
      </c>
      <c r="F429" s="590" t="s">
        <v>1982</v>
      </c>
      <c r="G429" s="556" t="n">
        <v>1</v>
      </c>
      <c r="H429" s="617"/>
      <c r="I429" s="556" t="n">
        <v>1.96</v>
      </c>
      <c r="J429" s="620" t="n">
        <f aca="false">+I429*83200</f>
        <v>163072</v>
      </c>
      <c r="K429" s="620" t="n">
        <v>0</v>
      </c>
      <c r="L429" s="620" t="n">
        <v>0</v>
      </c>
      <c r="M429" s="620" t="n">
        <f aca="false">J429+K429+L429</f>
        <v>163072</v>
      </c>
      <c r="N429" s="556" t="n">
        <v>1</v>
      </c>
      <c r="O429" s="617"/>
      <c r="P429" s="556" t="n">
        <v>1.96</v>
      </c>
      <c r="Q429" s="620" t="n">
        <f aca="false">+P429*83200</f>
        <v>163072</v>
      </c>
      <c r="R429" s="620" t="n">
        <v>0</v>
      </c>
      <c r="S429" s="620" t="n">
        <v>0</v>
      </c>
      <c r="T429" s="620" t="n">
        <f aca="false">Q429+R429+S429</f>
        <v>163072</v>
      </c>
      <c r="U429" s="665" t="n">
        <f aca="false">+N429-G429</f>
        <v>0</v>
      </c>
      <c r="V429" s="641" t="n">
        <f aca="false">+Q429-J429</f>
        <v>0</v>
      </c>
      <c r="W429" s="641" t="n">
        <f aca="false">+R429-K429</f>
        <v>0</v>
      </c>
      <c r="X429" s="641" t="n">
        <f aca="false">+S429-L429</f>
        <v>0</v>
      </c>
      <c r="Y429" s="641" t="n">
        <f aca="false">+T429-M429</f>
        <v>0</v>
      </c>
      <c r="Z429" s="665" t="n">
        <v>1</v>
      </c>
      <c r="AA429" s="218"/>
      <c r="AB429" s="675" t="n">
        <v>1.96</v>
      </c>
      <c r="AC429" s="620" t="n">
        <f aca="false">AB429*83200</f>
        <v>163072</v>
      </c>
      <c r="AD429" s="620" t="n">
        <v>0</v>
      </c>
      <c r="AE429" s="620" t="n">
        <v>0</v>
      </c>
      <c r="AF429" s="620" t="n">
        <f aca="false">AE429+AD429+AC429</f>
        <v>163072</v>
      </c>
      <c r="AG429" s="665" t="n">
        <v>1</v>
      </c>
      <c r="AH429" s="218"/>
      <c r="AI429" s="675" t="n">
        <v>1.96</v>
      </c>
      <c r="AJ429" s="620" t="n">
        <f aca="false">AI429*83200</f>
        <v>163072</v>
      </c>
      <c r="AK429" s="620" t="n">
        <v>0</v>
      </c>
      <c r="AL429" s="620" t="n">
        <v>0</v>
      </c>
      <c r="AM429" s="620" t="n">
        <f aca="false">AJ429+AK429+AL429</f>
        <v>163072</v>
      </c>
    </row>
    <row r="430" customFormat="false" ht="14.25" hidden="false" customHeight="false" outlineLevel="0" collapsed="false">
      <c r="A430" s="583"/>
      <c r="B430" s="323" t="s">
        <v>439</v>
      </c>
      <c r="C430" s="615"/>
      <c r="D430" s="616"/>
      <c r="E430" s="218" t="s">
        <v>135</v>
      </c>
      <c r="F430" s="218" t="s">
        <v>135</v>
      </c>
      <c r="G430" s="661" t="n">
        <f aca="false">SUM(G426:G429)</f>
        <v>4</v>
      </c>
      <c r="H430" s="661"/>
      <c r="I430" s="661"/>
      <c r="J430" s="661" t="n">
        <f aca="false">SUM(J426:J429)</f>
        <v>905216</v>
      </c>
      <c r="K430" s="661" t="n">
        <f aca="false">SUM(K426:K429)</f>
        <v>0</v>
      </c>
      <c r="L430" s="661" t="n">
        <f aca="false">SUM(L426:L429)</f>
        <v>0</v>
      </c>
      <c r="M430" s="661" t="n">
        <f aca="false">SUM(M426:M429)</f>
        <v>905216</v>
      </c>
      <c r="N430" s="661" t="n">
        <f aca="false">SUM(N426:N429)</f>
        <v>4</v>
      </c>
      <c r="O430" s="661"/>
      <c r="P430" s="661"/>
      <c r="Q430" s="661" t="n">
        <f aca="false">SUM(Q426:Q429)</f>
        <v>882752</v>
      </c>
      <c r="R430" s="661" t="n">
        <f aca="false">SUM(R426:R429)</f>
        <v>0</v>
      </c>
      <c r="S430" s="661" t="n">
        <f aca="false">SUM(S426:S429)</f>
        <v>0</v>
      </c>
      <c r="T430" s="661" t="n">
        <f aca="false">SUM(T426:T429)</f>
        <v>882752</v>
      </c>
      <c r="U430" s="665" t="n">
        <f aca="false">+N430-G430</f>
        <v>0</v>
      </c>
      <c r="V430" s="641" t="n">
        <f aca="false">+Q430-J430</f>
        <v>-22464</v>
      </c>
      <c r="W430" s="641" t="n">
        <f aca="false">+R430-K430</f>
        <v>0</v>
      </c>
      <c r="X430" s="641" t="n">
        <f aca="false">+S430-L430</f>
        <v>0</v>
      </c>
      <c r="Y430" s="641" t="n">
        <f aca="false">+T430-M430</f>
        <v>-22464</v>
      </c>
      <c r="Z430" s="661" t="n">
        <f aca="false">SUM(Z426:Z429)</f>
        <v>4</v>
      </c>
      <c r="AA430" s="661"/>
      <c r="AB430" s="661"/>
      <c r="AC430" s="661" t="n">
        <f aca="false">SUM(AC426:AC429)</f>
        <v>930176</v>
      </c>
      <c r="AD430" s="661" t="n">
        <f aca="false">SUM(AD426:AD429)</f>
        <v>0</v>
      </c>
      <c r="AE430" s="661" t="n">
        <f aca="false">SUM(AE426:AE429)</f>
        <v>0</v>
      </c>
      <c r="AF430" s="661" t="n">
        <f aca="false">SUM(AF426:AF429)</f>
        <v>930176</v>
      </c>
      <c r="AG430" s="661" t="n">
        <f aca="false">SUM(AG426:AG429)</f>
        <v>4</v>
      </c>
      <c r="AH430" s="661"/>
      <c r="AI430" s="661"/>
      <c r="AJ430" s="661" t="n">
        <f aca="false">SUM(AJ426:AJ429)</f>
        <v>934336</v>
      </c>
      <c r="AK430" s="661" t="n">
        <f aca="false">SUM(AK426:AK429)</f>
        <v>0</v>
      </c>
      <c r="AL430" s="661" t="n">
        <f aca="false">SUM(AL426:AL429)</f>
        <v>0</v>
      </c>
      <c r="AM430" s="661" t="n">
        <f aca="false">SUM(AM426:AM429)</f>
        <v>934336</v>
      </c>
    </row>
    <row r="431" s="670" customFormat="true" ht="28.5" hidden="false" customHeight="false" outlineLevel="0" collapsed="false">
      <c r="A431" s="634"/>
      <c r="B431" s="669" t="s">
        <v>1175</v>
      </c>
      <c r="C431" s="731"/>
      <c r="D431" s="637" t="s">
        <v>135</v>
      </c>
      <c r="E431" s="512" t="s">
        <v>135</v>
      </c>
      <c r="F431" s="512" t="s">
        <v>135</v>
      </c>
      <c r="G431" s="646" t="n">
        <f aca="false">G430+G424+G417</f>
        <v>10</v>
      </c>
      <c r="H431" s="646"/>
      <c r="I431" s="646"/>
      <c r="J431" s="646" t="n">
        <f aca="false">J430+J424+J417</f>
        <v>2821312</v>
      </c>
      <c r="K431" s="646" t="n">
        <f aca="false">K430+K424+K417</f>
        <v>0</v>
      </c>
      <c r="L431" s="646" t="n">
        <f aca="false">L430+L424+L417</f>
        <v>0</v>
      </c>
      <c r="M431" s="646" t="n">
        <f aca="false">M430+M424+M417</f>
        <v>2821312</v>
      </c>
      <c r="N431" s="646" t="n">
        <f aca="false">N430+N424+N417</f>
        <v>10</v>
      </c>
      <c r="O431" s="646"/>
      <c r="P431" s="646"/>
      <c r="Q431" s="646" t="n">
        <f aca="false">Q430+Q424+Q417</f>
        <v>2756416</v>
      </c>
      <c r="R431" s="646" t="n">
        <f aca="false">R430+R424+R417</f>
        <v>0</v>
      </c>
      <c r="S431" s="646" t="n">
        <f aca="false">S430+S424+S417</f>
        <v>0</v>
      </c>
      <c r="T431" s="646" t="n">
        <f aca="false">T430+T424+T417</f>
        <v>2756416</v>
      </c>
      <c r="U431" s="645" t="n">
        <f aca="false">+N431-G431</f>
        <v>0</v>
      </c>
      <c r="V431" s="638" t="n">
        <f aca="false">+Q431-J431</f>
        <v>-64896</v>
      </c>
      <c r="W431" s="638" t="n">
        <f aca="false">+R431-K431</f>
        <v>0</v>
      </c>
      <c r="X431" s="638" t="n">
        <f aca="false">+S431-L431</f>
        <v>0</v>
      </c>
      <c r="Y431" s="638" t="n">
        <f aca="false">+T431-M431</f>
        <v>-64896</v>
      </c>
      <c r="Z431" s="646" t="n">
        <f aca="false">Z430+Z424+Z417</f>
        <v>10</v>
      </c>
      <c r="AA431" s="646"/>
      <c r="AB431" s="646"/>
      <c r="AC431" s="646" t="n">
        <f aca="false">AC430+AC424+AC417</f>
        <v>2889536</v>
      </c>
      <c r="AD431" s="646" t="n">
        <f aca="false">AD430+AD424+AD417</f>
        <v>0</v>
      </c>
      <c r="AE431" s="646" t="n">
        <f aca="false">AE430+AE424+AE417</f>
        <v>0</v>
      </c>
      <c r="AF431" s="646" t="n">
        <f aca="false">AF430+AF424+AF417</f>
        <v>2889536</v>
      </c>
      <c r="AG431" s="646" t="n">
        <f aca="false">AG430+AG424+AG417</f>
        <v>10</v>
      </c>
      <c r="AH431" s="646"/>
      <c r="AI431" s="646"/>
      <c r="AJ431" s="646" t="n">
        <f aca="false">AJ430+AJ424+AJ417</f>
        <v>2914496</v>
      </c>
      <c r="AK431" s="646" t="n">
        <f aca="false">AK430+AK424+AK417</f>
        <v>0</v>
      </c>
      <c r="AL431" s="646" t="n">
        <f aca="false">AL430+AL424+AL417</f>
        <v>0</v>
      </c>
      <c r="AM431" s="646" t="n">
        <f aca="false">AM430+AM424+AM417</f>
        <v>2914496</v>
      </c>
    </row>
    <row r="432" s="738" customFormat="true" ht="66" hidden="false" customHeight="false" outlineLevel="0" collapsed="false">
      <c r="A432" s="732"/>
      <c r="B432" s="733" t="s">
        <v>1983</v>
      </c>
      <c r="C432" s="734"/>
      <c r="D432" s="735"/>
      <c r="E432" s="736" t="s">
        <v>135</v>
      </c>
      <c r="F432" s="736" t="s">
        <v>135</v>
      </c>
      <c r="G432" s="737" t="n">
        <f aca="false">G40+G70+G87+G106+G124+G155+G180+G188+G204+G229+G260+G281+G286+G311+G336+G360+G385+G392+G403+G413+G431</f>
        <v>249</v>
      </c>
      <c r="H432" s="737"/>
      <c r="I432" s="737"/>
      <c r="J432" s="737" t="n">
        <f aca="false">J40+J70+J87+J106+J124+J155+J180+J188+J204+J229+J260+J281+J286+J311+J336+J360+J385+J392+J403+J413+J431</f>
        <v>75015616</v>
      </c>
      <c r="K432" s="737" t="n">
        <f aca="false">K40+K70+K87+K106+K124+K155+K180+K188+K204+K229+K260+K281+K286+K311+K336+K360+K385+K392+K403+K413+K431</f>
        <v>0</v>
      </c>
      <c r="L432" s="737" t="n">
        <f aca="false">L40+L70+L87+L106+L124+L155+L180+L188+L204+L229+L260+L281+L286+L311+L336+L360+L385+L392+L403+L413+L431</f>
        <v>0</v>
      </c>
      <c r="M432" s="737" t="n">
        <f aca="false">M40+M70+M87+M106+M124+M155+M180+M188+M204+M229+M260+M281+M286+M311+M336+M360+M385+M392+M403+M413+M431</f>
        <v>75015616</v>
      </c>
      <c r="N432" s="737" t="n">
        <f aca="false">N40+N70+N87+N106+N124+N155+N180+N188+N204+N229+N260+N281+N286+N311+N336+N360+N385+N392+N403+N413+N431</f>
        <v>249</v>
      </c>
      <c r="O432" s="737"/>
      <c r="P432" s="737"/>
      <c r="Q432" s="737" t="n">
        <f aca="false">Q40+Q70+Q87+Q106+Q124+Q155+Q180+Q188+Q204+Q229+Q260+Q281+Q286+Q311+Q336+Q360+Q385+Q392+Q403+Q413+Q431</f>
        <v>74345856</v>
      </c>
      <c r="R432" s="737" t="n">
        <f aca="false">R40+R70+R87+R106+R124+R155+R180+R188+R204+R229+R260+R281+R286+R311+R336+R360+R385+R392+R403+R413+R431</f>
        <v>0</v>
      </c>
      <c r="S432" s="737" t="n">
        <f aca="false">S40+S70+S87+S106+S124+S155+S180+S188+S204+S229+S260+S281+S286+S311+S336+S360+S385+S392+S403+S413+S431</f>
        <v>0</v>
      </c>
      <c r="T432" s="737" t="n">
        <f aca="false">T40+T70+T87+T106+T124+T155+T180+T188+T204+T229+T260+T281+T286+T311+T336+T360+T385+T392+T403+T413+T431</f>
        <v>74345856</v>
      </c>
      <c r="U432" s="645" t="n">
        <f aca="false">+N432-G432</f>
        <v>0</v>
      </c>
      <c r="V432" s="638" t="n">
        <f aca="false">+Q432-J432</f>
        <v>-669760</v>
      </c>
      <c r="W432" s="638" t="n">
        <f aca="false">+R432-K432</f>
        <v>0</v>
      </c>
      <c r="X432" s="638" t="n">
        <f aca="false">+S432-L432</f>
        <v>0</v>
      </c>
      <c r="Y432" s="638" t="n">
        <f aca="false">+T432-M432</f>
        <v>-669760</v>
      </c>
      <c r="Z432" s="737" t="n">
        <f aca="false">Z40+Z70+Z87+Z106+Z124+Z155+Z180+Z188+Z204+Z229+Z260+Z281+Z286+Z311+Z336+Z360+Z385+Z392+Z403+Z413+Z431</f>
        <v>249</v>
      </c>
      <c r="AA432" s="737" t="n">
        <f aca="false">AA40+AA70+AA87+AA106+AA124+AA155+AA180+AA188+AA204+AA229+AA260+AA281+AA286+AA311+AA336+AA360+AA385+AA392+AA403+AA413+AA431</f>
        <v>0</v>
      </c>
      <c r="AB432" s="737" t="n">
        <f aca="false">AB40+AB70+AB87+AB106+AB124+AB155+AB180+AB188+AB204+AB229+AB260+AB281+AB286+AB311+AB336+AB360+AB385+AB392+AB403+AB413+AB431</f>
        <v>0</v>
      </c>
      <c r="AC432" s="737" t="n">
        <f aca="false">AC40+AC70+AC87+AC106+AC124+AC155+AC180+AC188+AC204+AC229+AC260+AC281+AC286+AC311+AC336+AC360+AC385+AC392+AC403+AC413+AC431</f>
        <v>76277760</v>
      </c>
      <c r="AD432" s="737" t="n">
        <f aca="false">AD40+AD70+AD87+AD106+AD124+AD155+AD180+AD188+AD204+AD229+AD260+AD281+AD286+AD311+AD336+AD360+AD385+AD392+AD403+AD413+AD431</f>
        <v>0</v>
      </c>
      <c r="AE432" s="737" t="n">
        <f aca="false">AE40+AE70+AE87+AE106+AE124+AE155+AE180+AE188+AE204+AE229+AE260+AE281+AE286+AE311+AE336+AE360+AE385+AE392+AE403+AE413+AE431</f>
        <v>0</v>
      </c>
      <c r="AF432" s="737" t="n">
        <f aca="false">AF40+AF70+AF87+AF106+AF124+AF155+AF180+AF188+AF204+AF229+AF260+AF281+AF286+AF311+AF336+AF360+AF385+AF392+AF403+AF413+AF431</f>
        <v>76277760</v>
      </c>
      <c r="AG432" s="737" t="n">
        <f aca="false">AG40+AG70+AG87+AG106+AG124+AG155+AG180+AG188+AG204+AG229+AG260+AG281+AG286+AG311+AG336+AG360+AG385+AG392+AG403+AG413+AG431</f>
        <v>249</v>
      </c>
      <c r="AH432" s="737" t="n">
        <f aca="false">AH40+AH70+AH87+AH106+AH124+AH155+AH180+AH188+AH204+AH229+AH260+AH281+AH286+AH311+AH336+AH360+AH385+AH392+AH403+AH413+AH431</f>
        <v>0</v>
      </c>
      <c r="AI432" s="737" t="n">
        <f aca="false">AI40+AI70+AI87+AI106+AI124+AI155+AI180+AI188+AI204+AI229+AI260+AI281+AI286+AI311+AI336+AI360+AI385+AI392+AI403+AI413+AI431</f>
        <v>0</v>
      </c>
      <c r="AJ432" s="737" t="n">
        <f aca="false">AJ40+AJ70+AJ87+AJ106+AJ124+AJ155+AJ180+AJ188+AJ204+AJ229+AJ260+AJ281+AJ286+AJ311+AJ336+AJ360+AJ385+AJ392+AJ403+AJ413+AJ431</f>
        <v>76887616</v>
      </c>
      <c r="AK432" s="737" t="n">
        <f aca="false">AK40+AK70+AK87+AK106+AK124+AK155+AK180+AK188+AK204+AK229+AK260+AK281+AK286+AK311+AK336+AK360+AK385+AK392+AK403+AK413+AK431</f>
        <v>0</v>
      </c>
      <c r="AL432" s="737" t="n">
        <f aca="false">AL40+AL70+AL87+AL106+AL124+AL155+AL180+AL188+AL204+AL229+AL260+AL281+AL286+AL311+AL336+AL360+AL385+AL392+AL403+AL413+AL431</f>
        <v>0</v>
      </c>
      <c r="AM432" s="737" t="n">
        <f aca="false">AM40+AM70+AM87+AM106+AM124+AM155+AM180+AM188+AM204+AM229+AM260+AM281+AM286+AM311+AM336+AM360+AM385+AM392+AM403+AM413+AM431</f>
        <v>76887616</v>
      </c>
    </row>
    <row r="433" s="123" customFormat="true" ht="14.25" hidden="false" customHeight="false" outlineLevel="0" collapsed="false">
      <c r="A433" s="583"/>
      <c r="B433" s="739"/>
      <c r="C433" s="615"/>
      <c r="D433" s="616"/>
      <c r="E433" s="218"/>
      <c r="F433" s="218"/>
      <c r="G433" s="218"/>
      <c r="H433" s="623"/>
      <c r="I433" s="218"/>
      <c r="J433" s="624"/>
      <c r="K433" s="624"/>
      <c r="L433" s="624"/>
      <c r="M433" s="624"/>
      <c r="N433" s="218"/>
      <c r="O433" s="623"/>
      <c r="P433" s="218"/>
      <c r="Q433" s="624"/>
      <c r="R433" s="624"/>
      <c r="S433" s="624"/>
      <c r="T433" s="624"/>
      <c r="U433" s="645"/>
      <c r="V433" s="638"/>
      <c r="W433" s="638"/>
      <c r="X433" s="638"/>
      <c r="Y433" s="638"/>
      <c r="Z433" s="556"/>
      <c r="AA433" s="617"/>
      <c r="AB433" s="616"/>
      <c r="AC433" s="620"/>
      <c r="AD433" s="620"/>
      <c r="AE433" s="620"/>
      <c r="AF433" s="620"/>
      <c r="AG433" s="644"/>
      <c r="AH433" s="631"/>
      <c r="AI433" s="616"/>
      <c r="AJ433" s="620"/>
      <c r="AK433" s="620"/>
      <c r="AL433" s="620"/>
      <c r="AM433" s="620"/>
    </row>
    <row r="434" s="123" customFormat="true" ht="14.25" hidden="false" customHeight="false" outlineLevel="0" collapsed="false">
      <c r="A434" s="583"/>
      <c r="B434" s="41"/>
      <c r="C434" s="619"/>
      <c r="D434" s="616"/>
      <c r="E434" s="41"/>
      <c r="F434" s="218"/>
      <c r="G434" s="218"/>
      <c r="H434" s="623"/>
      <c r="I434" s="218"/>
      <c r="J434" s="624"/>
      <c r="K434" s="624"/>
      <c r="L434" s="624"/>
      <c r="M434" s="624"/>
      <c r="N434" s="218"/>
      <c r="O434" s="623"/>
      <c r="P434" s="218"/>
      <c r="Q434" s="624"/>
      <c r="R434" s="624"/>
      <c r="S434" s="624"/>
      <c r="T434" s="624"/>
      <c r="U434" s="645"/>
      <c r="V434" s="638"/>
      <c r="W434" s="638"/>
      <c r="X434" s="638"/>
      <c r="Y434" s="638"/>
      <c r="Z434" s="556"/>
      <c r="AA434" s="617"/>
      <c r="AB434" s="616"/>
      <c r="AC434" s="620"/>
      <c r="AD434" s="620"/>
      <c r="AE434" s="620"/>
      <c r="AF434" s="620"/>
      <c r="AG434" s="644"/>
      <c r="AH434" s="631"/>
      <c r="AI434" s="616"/>
      <c r="AJ434" s="620"/>
      <c r="AK434" s="620"/>
      <c r="AL434" s="620"/>
      <c r="AM434" s="620"/>
    </row>
    <row r="435" s="746" customFormat="true" ht="17.25" hidden="false" customHeight="false" outlineLevel="0" collapsed="false">
      <c r="A435" s="740"/>
      <c r="B435" s="741" t="s">
        <v>439</v>
      </c>
      <c r="C435" s="742"/>
      <c r="D435" s="743"/>
      <c r="E435" s="744" t="s">
        <v>135</v>
      </c>
      <c r="F435" s="744" t="s">
        <v>135</v>
      </c>
      <c r="G435" s="745" t="n">
        <f aca="false">G432+G16+G35</f>
        <v>272</v>
      </c>
      <c r="H435" s="745"/>
      <c r="I435" s="745"/>
      <c r="J435" s="745" t="n">
        <f aca="false">J432+J16+J35</f>
        <v>86039616</v>
      </c>
      <c r="K435" s="745" t="n">
        <f aca="false">K432+K16+K35</f>
        <v>0</v>
      </c>
      <c r="L435" s="745" t="n">
        <f aca="false">L432+L16+L35</f>
        <v>0</v>
      </c>
      <c r="M435" s="745" t="n">
        <f aca="false">M432+M16+M35</f>
        <v>86039616</v>
      </c>
      <c r="N435" s="745" t="n">
        <f aca="false">N432+N16+N35</f>
        <v>272</v>
      </c>
      <c r="O435" s="745"/>
      <c r="P435" s="745"/>
      <c r="Q435" s="745" t="n">
        <f aca="false">Q432+Q16+Q35</f>
        <v>85369856</v>
      </c>
      <c r="R435" s="745" t="n">
        <f aca="false">R432+R16+R35</f>
        <v>0</v>
      </c>
      <c r="S435" s="745" t="n">
        <f aca="false">S432+S16+S35</f>
        <v>0</v>
      </c>
      <c r="T435" s="745" t="n">
        <f aca="false">T432+T16+T35</f>
        <v>85369856</v>
      </c>
      <c r="U435" s="645" t="n">
        <f aca="false">+N435-G435</f>
        <v>0</v>
      </c>
      <c r="V435" s="638" t="n">
        <f aca="false">+Q435-J435</f>
        <v>-669760</v>
      </c>
      <c r="W435" s="638" t="n">
        <f aca="false">+R435-K435</f>
        <v>0</v>
      </c>
      <c r="X435" s="638" t="n">
        <f aca="false">+S435-L435</f>
        <v>0</v>
      </c>
      <c r="Y435" s="638" t="n">
        <f aca="false">+T435-M435</f>
        <v>-669760</v>
      </c>
      <c r="Z435" s="745" t="n">
        <f aca="false">Z432+Z16+Z35</f>
        <v>272</v>
      </c>
      <c r="AA435" s="745"/>
      <c r="AB435" s="745"/>
      <c r="AC435" s="745" t="n">
        <f aca="false">AC432+AC16+AC35</f>
        <v>87301760</v>
      </c>
      <c r="AD435" s="745" t="n">
        <f aca="false">AD432+AD16+AD35</f>
        <v>0</v>
      </c>
      <c r="AE435" s="745" t="n">
        <f aca="false">AE432+AE16+AE35</f>
        <v>0</v>
      </c>
      <c r="AF435" s="745" t="n">
        <f aca="false">AF432+AF16+AF35</f>
        <v>87301760</v>
      </c>
      <c r="AG435" s="745" t="n">
        <f aca="false">AG432+AG16+AG35</f>
        <v>272</v>
      </c>
      <c r="AH435" s="745"/>
      <c r="AI435" s="745"/>
      <c r="AJ435" s="745" t="n">
        <f aca="false">AJ432+AJ16+AJ35</f>
        <v>87911616</v>
      </c>
      <c r="AK435" s="745" t="n">
        <f aca="false">AK432+AK16+AK35</f>
        <v>0</v>
      </c>
      <c r="AL435" s="745" t="n">
        <f aca="false">AL432+AL16+AL35</f>
        <v>0</v>
      </c>
      <c r="AM435" s="745" t="n">
        <f aca="false">AM432+AM16+AM35</f>
        <v>87911616</v>
      </c>
    </row>
    <row r="436" s="123" customFormat="true" ht="14.25" hidden="false" customHeight="false" outlineLevel="0" collapsed="false">
      <c r="A436" s="556"/>
      <c r="B436" s="210"/>
      <c r="C436" s="615"/>
      <c r="D436" s="616"/>
      <c r="E436" s="616"/>
      <c r="F436" s="616"/>
      <c r="G436" s="556"/>
      <c r="H436" s="617"/>
      <c r="I436" s="616"/>
      <c r="J436" s="620"/>
      <c r="K436" s="620"/>
      <c r="L436" s="620"/>
      <c r="M436" s="620"/>
      <c r="N436" s="556"/>
      <c r="O436" s="617"/>
      <c r="P436" s="616"/>
      <c r="Q436" s="620"/>
      <c r="R436" s="620"/>
      <c r="S436" s="620"/>
      <c r="T436" s="620"/>
      <c r="U436" s="645" t="n">
        <f aca="false">+N436-G436</f>
        <v>0</v>
      </c>
      <c r="V436" s="638" t="n">
        <f aca="false">+Q436-J436</f>
        <v>0</v>
      </c>
      <c r="W436" s="638" t="n">
        <f aca="false">+R436-K436</f>
        <v>0</v>
      </c>
      <c r="X436" s="638" t="n">
        <f aca="false">+S436-L436</f>
        <v>0</v>
      </c>
      <c r="Y436" s="638" t="n">
        <f aca="false">+T436-M436</f>
        <v>0</v>
      </c>
      <c r="Z436" s="556"/>
      <c r="AA436" s="617"/>
      <c r="AB436" s="616"/>
      <c r="AC436" s="620"/>
      <c r="AD436" s="620"/>
      <c r="AE436" s="620"/>
      <c r="AF436" s="620"/>
      <c r="AG436" s="644"/>
      <c r="AH436" s="631"/>
      <c r="AI436" s="616"/>
      <c r="AJ436" s="620"/>
      <c r="AK436" s="620"/>
      <c r="AL436" s="620"/>
      <c r="AM436" s="620"/>
    </row>
    <row r="437" s="123" customFormat="true" ht="57" hidden="false" customHeight="false" outlineLevel="0" collapsed="false">
      <c r="A437" s="583" t="s">
        <v>987</v>
      </c>
      <c r="B437" s="586" t="s">
        <v>1984</v>
      </c>
      <c r="C437" s="619"/>
      <c r="D437" s="616"/>
      <c r="E437" s="616"/>
      <c r="F437" s="616"/>
      <c r="G437" s="261"/>
      <c r="H437" s="617"/>
      <c r="I437" s="616"/>
      <c r="J437" s="618"/>
      <c r="K437" s="618"/>
      <c r="L437" s="618"/>
      <c r="M437" s="618"/>
      <c r="N437" s="261"/>
      <c r="O437" s="617"/>
      <c r="P437" s="616"/>
      <c r="Q437" s="618"/>
      <c r="R437" s="618"/>
      <c r="S437" s="618"/>
      <c r="T437" s="618"/>
      <c r="U437" s="665"/>
      <c r="V437" s="641"/>
      <c r="W437" s="641"/>
      <c r="X437" s="641"/>
      <c r="Y437" s="641"/>
      <c r="Z437" s="556"/>
      <c r="AA437" s="617"/>
      <c r="AB437" s="616"/>
      <c r="AC437" s="620"/>
      <c r="AD437" s="620"/>
      <c r="AE437" s="620"/>
      <c r="AF437" s="620"/>
      <c r="AG437" s="644"/>
      <c r="AH437" s="631"/>
      <c r="AI437" s="616"/>
      <c r="AJ437" s="620"/>
      <c r="AK437" s="620"/>
      <c r="AL437" s="620"/>
      <c r="AM437" s="620"/>
    </row>
    <row r="438" s="123" customFormat="true" ht="14.25" hidden="false" customHeight="false" outlineLevel="0" collapsed="false">
      <c r="A438" s="556"/>
      <c r="B438" s="210" t="s">
        <v>963</v>
      </c>
      <c r="C438" s="619"/>
      <c r="D438" s="616"/>
      <c r="E438" s="616"/>
      <c r="F438" s="616"/>
      <c r="G438" s="556"/>
      <c r="H438" s="617"/>
      <c r="I438" s="616"/>
      <c r="J438" s="620"/>
      <c r="K438" s="620"/>
      <c r="L438" s="620"/>
      <c r="M438" s="620"/>
      <c r="N438" s="556"/>
      <c r="O438" s="617"/>
      <c r="P438" s="616"/>
      <c r="Q438" s="620"/>
      <c r="R438" s="620"/>
      <c r="S438" s="620"/>
      <c r="T438" s="620"/>
      <c r="U438" s="665" t="n">
        <f aca="false">+N438-G438</f>
        <v>0</v>
      </c>
      <c r="V438" s="641" t="n">
        <f aca="false">+Q438-J438</f>
        <v>0</v>
      </c>
      <c r="W438" s="641" t="n">
        <f aca="false">+R438-K438</f>
        <v>0</v>
      </c>
      <c r="X438" s="641" t="n">
        <f aca="false">+S438-L438</f>
        <v>0</v>
      </c>
      <c r="Y438" s="641" t="n">
        <f aca="false">+T438-M438</f>
        <v>0</v>
      </c>
      <c r="Z438" s="556"/>
      <c r="AA438" s="617"/>
      <c r="AB438" s="616"/>
      <c r="AC438" s="620"/>
      <c r="AD438" s="620"/>
      <c r="AE438" s="620"/>
      <c r="AF438" s="620"/>
      <c r="AG438" s="644"/>
      <c r="AH438" s="616"/>
      <c r="AI438" s="616"/>
      <c r="AJ438" s="620"/>
      <c r="AK438" s="620"/>
      <c r="AL438" s="620"/>
      <c r="AM438" s="620"/>
    </row>
    <row r="439" s="123" customFormat="true" ht="42" hidden="false" customHeight="true" outlineLevel="0" collapsed="false">
      <c r="A439" s="556" t="n">
        <v>1</v>
      </c>
      <c r="B439" s="210" t="s">
        <v>1985</v>
      </c>
      <c r="C439" s="590" t="s">
        <v>1029</v>
      </c>
      <c r="D439" s="616" t="s">
        <v>1986</v>
      </c>
      <c r="E439" s="621" t="s">
        <v>1987</v>
      </c>
      <c r="F439" s="616" t="s">
        <v>135</v>
      </c>
      <c r="G439" s="556" t="n">
        <v>1</v>
      </c>
      <c r="H439" s="617" t="s">
        <v>135</v>
      </c>
      <c r="I439" s="616" t="n">
        <v>4</v>
      </c>
      <c r="J439" s="620" t="n">
        <f aca="false">+I439*83200</f>
        <v>332800</v>
      </c>
      <c r="K439" s="620" t="n">
        <v>0</v>
      </c>
      <c r="L439" s="620" t="n">
        <v>0</v>
      </c>
      <c r="M439" s="620" t="n">
        <f aca="false">J439+K439+L439</f>
        <v>332800</v>
      </c>
      <c r="N439" s="556" t="n">
        <v>1</v>
      </c>
      <c r="O439" s="617" t="s">
        <v>135</v>
      </c>
      <c r="P439" s="616" t="n">
        <v>4</v>
      </c>
      <c r="Q439" s="620" t="n">
        <f aca="false">+P439*83200</f>
        <v>332800</v>
      </c>
      <c r="R439" s="620" t="n">
        <v>0</v>
      </c>
      <c r="S439" s="620" t="n">
        <v>0</v>
      </c>
      <c r="T439" s="620" t="n">
        <f aca="false">Q439+R439+S439</f>
        <v>332800</v>
      </c>
      <c r="U439" s="665" t="n">
        <f aca="false">+N439-G439</f>
        <v>0</v>
      </c>
      <c r="V439" s="641" t="n">
        <f aca="false">+Q439-J439</f>
        <v>0</v>
      </c>
      <c r="W439" s="641" t="n">
        <f aca="false">+R439-K439</f>
        <v>0</v>
      </c>
      <c r="X439" s="641" t="n">
        <f aca="false">+S439-L439</f>
        <v>0</v>
      </c>
      <c r="Y439" s="641" t="n">
        <f aca="false">+T439-M439</f>
        <v>0</v>
      </c>
      <c r="Z439" s="556" t="n">
        <v>1</v>
      </c>
      <c r="AA439" s="617" t="s">
        <v>135</v>
      </c>
      <c r="AB439" s="616" t="n">
        <v>4</v>
      </c>
      <c r="AC439" s="620" t="n">
        <f aca="false">+AB439*83200</f>
        <v>332800</v>
      </c>
      <c r="AD439" s="620" t="n">
        <v>0</v>
      </c>
      <c r="AE439" s="620" t="n">
        <v>0</v>
      </c>
      <c r="AF439" s="620" t="n">
        <f aca="false">AC439+AD439+AE439</f>
        <v>332800</v>
      </c>
      <c r="AG439" s="644" t="n">
        <v>1</v>
      </c>
      <c r="AH439" s="616" t="s">
        <v>135</v>
      </c>
      <c r="AI439" s="616" t="n">
        <v>4</v>
      </c>
      <c r="AJ439" s="620" t="n">
        <f aca="false">+AI439*83200</f>
        <v>332800</v>
      </c>
      <c r="AK439" s="620" t="n">
        <v>0</v>
      </c>
      <c r="AL439" s="620" t="n">
        <v>0</v>
      </c>
      <c r="AM439" s="620" t="n">
        <f aca="false">AJ439+AK439+AL439</f>
        <v>332800</v>
      </c>
    </row>
    <row r="440" s="123" customFormat="true" ht="45" hidden="false" customHeight="true" outlineLevel="0" collapsed="false">
      <c r="A440" s="556" t="n">
        <v>2</v>
      </c>
      <c r="B440" s="680" t="s">
        <v>1988</v>
      </c>
      <c r="C440" s="210" t="s">
        <v>1019</v>
      </c>
      <c r="D440" s="616" t="s">
        <v>1989</v>
      </c>
      <c r="E440" s="621" t="s">
        <v>1840</v>
      </c>
      <c r="F440" s="616" t="s">
        <v>135</v>
      </c>
      <c r="G440" s="556" t="n">
        <v>1</v>
      </c>
      <c r="H440" s="617" t="s">
        <v>135</v>
      </c>
      <c r="I440" s="632" t="n">
        <v>4.75</v>
      </c>
      <c r="J440" s="620" t="n">
        <f aca="false">+I440*83200</f>
        <v>395200</v>
      </c>
      <c r="K440" s="620" t="n">
        <v>0</v>
      </c>
      <c r="L440" s="620" t="n">
        <v>0</v>
      </c>
      <c r="M440" s="620" t="n">
        <f aca="false">J440+K440+L440</f>
        <v>395200</v>
      </c>
      <c r="N440" s="556" t="n">
        <v>1</v>
      </c>
      <c r="O440" s="617" t="s">
        <v>135</v>
      </c>
      <c r="P440" s="632" t="n">
        <v>4.75</v>
      </c>
      <c r="Q440" s="620" t="n">
        <f aca="false">+P440*83200</f>
        <v>395200</v>
      </c>
      <c r="R440" s="620" t="n">
        <v>0</v>
      </c>
      <c r="S440" s="620" t="n">
        <v>0</v>
      </c>
      <c r="T440" s="620" t="n">
        <f aca="false">Q440+R440+S440</f>
        <v>395200</v>
      </c>
      <c r="U440" s="665" t="n">
        <f aca="false">+N440-G440</f>
        <v>0</v>
      </c>
      <c r="V440" s="641" t="n">
        <f aca="false">+Q440-J440</f>
        <v>0</v>
      </c>
      <c r="W440" s="641" t="n">
        <f aca="false">+R440-K440</f>
        <v>0</v>
      </c>
      <c r="X440" s="641" t="n">
        <f aca="false">+S440-L440</f>
        <v>0</v>
      </c>
      <c r="Y440" s="641" t="n">
        <f aca="false">+T440-M440</f>
        <v>0</v>
      </c>
      <c r="Z440" s="556" t="n">
        <v>1</v>
      </c>
      <c r="AA440" s="617" t="s">
        <v>135</v>
      </c>
      <c r="AB440" s="632" t="n">
        <v>4.75</v>
      </c>
      <c r="AC440" s="620" t="n">
        <f aca="false">+AB440*83200</f>
        <v>395200</v>
      </c>
      <c r="AD440" s="620" t="n">
        <v>0</v>
      </c>
      <c r="AE440" s="620" t="n">
        <v>0</v>
      </c>
      <c r="AF440" s="620" t="n">
        <f aca="false">AC440+AD440+AE440</f>
        <v>395200</v>
      </c>
      <c r="AG440" s="644" t="n">
        <v>1</v>
      </c>
      <c r="AH440" s="616" t="s">
        <v>135</v>
      </c>
      <c r="AI440" s="632" t="n">
        <v>4.75</v>
      </c>
      <c r="AJ440" s="620" t="n">
        <f aca="false">+AI440*83200</f>
        <v>395200</v>
      </c>
      <c r="AK440" s="620" t="n">
        <v>0</v>
      </c>
      <c r="AL440" s="620" t="n">
        <v>0</v>
      </c>
      <c r="AM440" s="620" t="n">
        <f aca="false">AJ440+AK440+AL440</f>
        <v>395200</v>
      </c>
    </row>
    <row r="441" s="123" customFormat="true" ht="45" hidden="false" customHeight="true" outlineLevel="0" collapsed="false">
      <c r="A441" s="556" t="n">
        <v>3</v>
      </c>
      <c r="B441" s="680" t="s">
        <v>1990</v>
      </c>
      <c r="C441" s="210" t="s">
        <v>1019</v>
      </c>
      <c r="D441" s="616" t="s">
        <v>1991</v>
      </c>
      <c r="E441" s="621" t="s">
        <v>1840</v>
      </c>
      <c r="F441" s="616" t="s">
        <v>135</v>
      </c>
      <c r="G441" s="556" t="n">
        <v>1</v>
      </c>
      <c r="H441" s="617" t="s">
        <v>135</v>
      </c>
      <c r="I441" s="632" t="n">
        <v>4.75</v>
      </c>
      <c r="J441" s="620" t="n">
        <f aca="false">+I441*83200</f>
        <v>395200</v>
      </c>
      <c r="K441" s="620" t="n">
        <v>0</v>
      </c>
      <c r="L441" s="620" t="n">
        <v>0</v>
      </c>
      <c r="M441" s="620" t="n">
        <f aca="false">J441+K441+L441</f>
        <v>395200</v>
      </c>
      <c r="N441" s="556" t="n">
        <v>1</v>
      </c>
      <c r="O441" s="617" t="s">
        <v>135</v>
      </c>
      <c r="P441" s="632" t="n">
        <v>4.75</v>
      </c>
      <c r="Q441" s="620" t="n">
        <f aca="false">+P441*83200</f>
        <v>395200</v>
      </c>
      <c r="R441" s="620" t="n">
        <v>0</v>
      </c>
      <c r="S441" s="620" t="n">
        <v>0</v>
      </c>
      <c r="T441" s="620" t="n">
        <f aca="false">Q441+R441+S441</f>
        <v>395200</v>
      </c>
      <c r="U441" s="665" t="n">
        <f aca="false">+N441-G441</f>
        <v>0</v>
      </c>
      <c r="V441" s="641" t="n">
        <f aca="false">+Q441-J441</f>
        <v>0</v>
      </c>
      <c r="W441" s="641" t="n">
        <f aca="false">+R441-K441</f>
        <v>0</v>
      </c>
      <c r="X441" s="641" t="n">
        <f aca="false">+S441-L441</f>
        <v>0</v>
      </c>
      <c r="Y441" s="641" t="n">
        <f aca="false">+T441-M441</f>
        <v>0</v>
      </c>
      <c r="Z441" s="556" t="n">
        <v>1</v>
      </c>
      <c r="AA441" s="617" t="s">
        <v>135</v>
      </c>
      <c r="AB441" s="632" t="n">
        <v>4.75</v>
      </c>
      <c r="AC441" s="620" t="n">
        <f aca="false">+AB441*83200</f>
        <v>395200</v>
      </c>
      <c r="AD441" s="620" t="n">
        <v>0</v>
      </c>
      <c r="AE441" s="620" t="n">
        <v>0</v>
      </c>
      <c r="AF441" s="620" t="n">
        <f aca="false">AC441+AD441+AE441</f>
        <v>395200</v>
      </c>
      <c r="AG441" s="644" t="n">
        <v>1</v>
      </c>
      <c r="AH441" s="616" t="s">
        <v>135</v>
      </c>
      <c r="AI441" s="632" t="n">
        <v>4.75</v>
      </c>
      <c r="AJ441" s="620" t="n">
        <f aca="false">+AI441*83200</f>
        <v>395200</v>
      </c>
      <c r="AK441" s="620" t="n">
        <v>0</v>
      </c>
      <c r="AL441" s="620" t="n">
        <v>0</v>
      </c>
      <c r="AM441" s="620" t="n">
        <f aca="false">AJ441+AK441+AL441</f>
        <v>395200</v>
      </c>
    </row>
    <row r="442" s="123" customFormat="true" ht="44.25" hidden="false" customHeight="true" outlineLevel="0" collapsed="false">
      <c r="A442" s="556" t="n">
        <v>4</v>
      </c>
      <c r="B442" s="654" t="s">
        <v>1992</v>
      </c>
      <c r="C442" s="590" t="s">
        <v>1019</v>
      </c>
      <c r="D442" s="616" t="s">
        <v>1506</v>
      </c>
      <c r="E442" s="621" t="s">
        <v>1840</v>
      </c>
      <c r="F442" s="616" t="s">
        <v>135</v>
      </c>
      <c r="G442" s="556" t="n">
        <v>1</v>
      </c>
      <c r="H442" s="617" t="s">
        <v>135</v>
      </c>
      <c r="I442" s="632" t="n">
        <v>4.75</v>
      </c>
      <c r="J442" s="620" t="n">
        <f aca="false">+I442*83200</f>
        <v>395200</v>
      </c>
      <c r="K442" s="620" t="n">
        <v>0</v>
      </c>
      <c r="L442" s="620" t="n">
        <v>0</v>
      </c>
      <c r="M442" s="620" t="n">
        <f aca="false">J442+K442+L442</f>
        <v>395200</v>
      </c>
      <c r="N442" s="556" t="n">
        <v>1</v>
      </c>
      <c r="O442" s="617" t="s">
        <v>135</v>
      </c>
      <c r="P442" s="632" t="n">
        <v>4.75</v>
      </c>
      <c r="Q442" s="620" t="n">
        <f aca="false">+P442*83200</f>
        <v>395200</v>
      </c>
      <c r="R442" s="620" t="n">
        <v>0</v>
      </c>
      <c r="S442" s="620" t="n">
        <v>0</v>
      </c>
      <c r="T442" s="620" t="n">
        <f aca="false">Q442+R442+S442</f>
        <v>395200</v>
      </c>
      <c r="U442" s="665" t="n">
        <f aca="false">+N442-G442</f>
        <v>0</v>
      </c>
      <c r="V442" s="641" t="n">
        <f aca="false">+Q442-J442</f>
        <v>0</v>
      </c>
      <c r="W442" s="641" t="n">
        <f aca="false">+R442-K442</f>
        <v>0</v>
      </c>
      <c r="X442" s="641" t="n">
        <f aca="false">+S442-L442</f>
        <v>0</v>
      </c>
      <c r="Y442" s="641" t="n">
        <f aca="false">+T442-M442</f>
        <v>0</v>
      </c>
      <c r="Z442" s="556" t="n">
        <v>1</v>
      </c>
      <c r="AA442" s="617" t="s">
        <v>135</v>
      </c>
      <c r="AB442" s="632" t="n">
        <v>4.75</v>
      </c>
      <c r="AC442" s="620" t="n">
        <f aca="false">+AB442*83200</f>
        <v>395200</v>
      </c>
      <c r="AD442" s="620" t="n">
        <v>0</v>
      </c>
      <c r="AE442" s="620" t="n">
        <v>0</v>
      </c>
      <c r="AF442" s="620" t="n">
        <f aca="false">AC442+AD442+AE442</f>
        <v>395200</v>
      </c>
      <c r="AG442" s="218" t="n">
        <v>1</v>
      </c>
      <c r="AH442" s="218" t="s">
        <v>135</v>
      </c>
      <c r="AI442" s="632" t="n">
        <v>4.75</v>
      </c>
      <c r="AJ442" s="620" t="n">
        <f aca="false">+AI442*83200</f>
        <v>395200</v>
      </c>
      <c r="AK442" s="620" t="n">
        <v>0</v>
      </c>
      <c r="AL442" s="620" t="n">
        <v>0</v>
      </c>
      <c r="AM442" s="620" t="n">
        <f aca="false">AJ442+AK442+AL442</f>
        <v>395200</v>
      </c>
    </row>
    <row r="443" s="123" customFormat="true" ht="42.75" hidden="false" customHeight="true" outlineLevel="0" collapsed="false">
      <c r="A443" s="556" t="n">
        <v>5</v>
      </c>
      <c r="B443" s="702" t="s">
        <v>1045</v>
      </c>
      <c r="C443" s="210" t="s">
        <v>1029</v>
      </c>
      <c r="D443" s="616" t="s">
        <v>1993</v>
      </c>
      <c r="E443" s="621" t="s">
        <v>1840</v>
      </c>
      <c r="F443" s="616" t="s">
        <v>135</v>
      </c>
      <c r="G443" s="556" t="n">
        <v>1</v>
      </c>
      <c r="H443" s="617" t="s">
        <v>135</v>
      </c>
      <c r="I443" s="632" t="n">
        <v>4.75</v>
      </c>
      <c r="J443" s="620" t="n">
        <f aca="false">+I443*83200</f>
        <v>395200</v>
      </c>
      <c r="K443" s="620" t="n">
        <v>0</v>
      </c>
      <c r="L443" s="620" t="n">
        <v>0</v>
      </c>
      <c r="M443" s="620" t="n">
        <f aca="false">J443+K443+L443</f>
        <v>395200</v>
      </c>
      <c r="N443" s="556" t="n">
        <v>1</v>
      </c>
      <c r="O443" s="617" t="s">
        <v>135</v>
      </c>
      <c r="P443" s="632" t="n">
        <v>4.75</v>
      </c>
      <c r="Q443" s="620" t="n">
        <f aca="false">+P443*83200</f>
        <v>395200</v>
      </c>
      <c r="R443" s="620" t="n">
        <v>0</v>
      </c>
      <c r="S443" s="620" t="n">
        <v>0</v>
      </c>
      <c r="T443" s="620" t="n">
        <f aca="false">Q443+R443+S443</f>
        <v>395200</v>
      </c>
      <c r="U443" s="665" t="n">
        <f aca="false">+N443-G443</f>
        <v>0</v>
      </c>
      <c r="V443" s="641" t="n">
        <f aca="false">+Q443-J443</f>
        <v>0</v>
      </c>
      <c r="W443" s="641" t="n">
        <f aca="false">+R443-K443</f>
        <v>0</v>
      </c>
      <c r="X443" s="641" t="n">
        <f aca="false">+S443-L443</f>
        <v>0</v>
      </c>
      <c r="Y443" s="641" t="n">
        <f aca="false">+T443-M443</f>
        <v>0</v>
      </c>
      <c r="Z443" s="556" t="n">
        <v>1</v>
      </c>
      <c r="AA443" s="617" t="s">
        <v>135</v>
      </c>
      <c r="AB443" s="632" t="n">
        <v>4.75</v>
      </c>
      <c r="AC443" s="620" t="n">
        <f aca="false">+AB443*83200</f>
        <v>395200</v>
      </c>
      <c r="AD443" s="620" t="n">
        <v>0</v>
      </c>
      <c r="AE443" s="620" t="n">
        <v>0</v>
      </c>
      <c r="AF443" s="620" t="n">
        <f aca="false">AC443+AD443+AE443</f>
        <v>395200</v>
      </c>
      <c r="AG443" s="556" t="n">
        <v>1</v>
      </c>
      <c r="AH443" s="218" t="s">
        <v>135</v>
      </c>
      <c r="AI443" s="632" t="n">
        <v>4.75</v>
      </c>
      <c r="AJ443" s="620" t="n">
        <f aca="false">+AI443*83200</f>
        <v>395200</v>
      </c>
      <c r="AK443" s="620" t="n">
        <v>0</v>
      </c>
      <c r="AL443" s="620" t="n">
        <v>0</v>
      </c>
      <c r="AM443" s="620" t="n">
        <f aca="false">AJ443+AK443+AL443</f>
        <v>395200</v>
      </c>
    </row>
    <row r="444" s="123" customFormat="true" ht="51.75" hidden="false" customHeight="true" outlineLevel="0" collapsed="false">
      <c r="A444" s="556" t="n">
        <v>7</v>
      </c>
      <c r="B444" s="747" t="s">
        <v>1994</v>
      </c>
      <c r="C444" s="590" t="s">
        <v>1019</v>
      </c>
      <c r="D444" s="616" t="s">
        <v>1995</v>
      </c>
      <c r="E444" s="621" t="s">
        <v>1840</v>
      </c>
      <c r="F444" s="616" t="s">
        <v>135</v>
      </c>
      <c r="G444" s="556" t="n">
        <v>1</v>
      </c>
      <c r="H444" s="617" t="s">
        <v>135</v>
      </c>
      <c r="I444" s="632" t="n">
        <v>4.75</v>
      </c>
      <c r="J444" s="620" t="n">
        <f aca="false">+I444*83200</f>
        <v>395200</v>
      </c>
      <c r="K444" s="620" t="n">
        <v>0</v>
      </c>
      <c r="L444" s="620" t="n">
        <v>0</v>
      </c>
      <c r="M444" s="620" t="n">
        <f aca="false">J444+K444+L444</f>
        <v>395200</v>
      </c>
      <c r="N444" s="556" t="n">
        <v>1</v>
      </c>
      <c r="O444" s="617" t="s">
        <v>135</v>
      </c>
      <c r="P444" s="632" t="n">
        <v>4.75</v>
      </c>
      <c r="Q444" s="620" t="n">
        <f aca="false">+P444*83200</f>
        <v>395200</v>
      </c>
      <c r="R444" s="620" t="n">
        <v>0</v>
      </c>
      <c r="S444" s="620" t="n">
        <v>0</v>
      </c>
      <c r="T444" s="620" t="n">
        <f aca="false">Q444+R444+S444</f>
        <v>395200</v>
      </c>
      <c r="U444" s="665" t="n">
        <f aca="false">+N444-G444</f>
        <v>0</v>
      </c>
      <c r="V444" s="641" t="n">
        <f aca="false">+Q444-J444</f>
        <v>0</v>
      </c>
      <c r="W444" s="641" t="n">
        <f aca="false">+R444-K444</f>
        <v>0</v>
      </c>
      <c r="X444" s="641" t="n">
        <f aca="false">+S444-L444</f>
        <v>0</v>
      </c>
      <c r="Y444" s="641" t="n">
        <f aca="false">+T444-M444</f>
        <v>0</v>
      </c>
      <c r="Z444" s="556" t="n">
        <v>1</v>
      </c>
      <c r="AA444" s="617" t="s">
        <v>135</v>
      </c>
      <c r="AB444" s="632" t="n">
        <v>4.75</v>
      </c>
      <c r="AC444" s="620" t="n">
        <f aca="false">+AB444*83200</f>
        <v>395200</v>
      </c>
      <c r="AD444" s="620" t="n">
        <v>0</v>
      </c>
      <c r="AE444" s="620" t="n">
        <v>0</v>
      </c>
      <c r="AF444" s="620" t="n">
        <f aca="false">AC444+AD444+AE444</f>
        <v>395200</v>
      </c>
      <c r="AG444" s="644" t="n">
        <v>1</v>
      </c>
      <c r="AH444" s="616" t="s">
        <v>135</v>
      </c>
      <c r="AI444" s="632" t="n">
        <v>4.75</v>
      </c>
      <c r="AJ444" s="620" t="n">
        <f aca="false">+AI444*83200</f>
        <v>395200</v>
      </c>
      <c r="AK444" s="620" t="n">
        <v>0</v>
      </c>
      <c r="AL444" s="620" t="n">
        <v>0</v>
      </c>
      <c r="AM444" s="620" t="n">
        <f aca="false">AJ444+AK444+AL444</f>
        <v>395200</v>
      </c>
    </row>
    <row r="445" s="123" customFormat="true" ht="41.25" hidden="false" customHeight="true" outlineLevel="0" collapsed="false">
      <c r="A445" s="556" t="n">
        <v>8</v>
      </c>
      <c r="B445" s="702" t="s">
        <v>1045</v>
      </c>
      <c r="C445" s="210"/>
      <c r="D445" s="616"/>
      <c r="E445" s="621" t="s">
        <v>1840</v>
      </c>
      <c r="F445" s="616" t="s">
        <v>135</v>
      </c>
      <c r="G445" s="556" t="n">
        <v>1</v>
      </c>
      <c r="H445" s="617" t="s">
        <v>135</v>
      </c>
      <c r="I445" s="632" t="n">
        <v>4.75</v>
      </c>
      <c r="J445" s="620" t="n">
        <f aca="false">+I445*83200</f>
        <v>395200</v>
      </c>
      <c r="K445" s="620" t="n">
        <v>0</v>
      </c>
      <c r="L445" s="620" t="n">
        <v>0</v>
      </c>
      <c r="M445" s="620" t="n">
        <f aca="false">J445+K445+L445</f>
        <v>395200</v>
      </c>
      <c r="N445" s="556" t="n">
        <v>1</v>
      </c>
      <c r="O445" s="617" t="s">
        <v>135</v>
      </c>
      <c r="P445" s="632" t="n">
        <v>4.75</v>
      </c>
      <c r="Q445" s="620" t="n">
        <f aca="false">+P445*83200</f>
        <v>395200</v>
      </c>
      <c r="R445" s="620" t="n">
        <v>0</v>
      </c>
      <c r="S445" s="620" t="n">
        <v>0</v>
      </c>
      <c r="T445" s="620" t="n">
        <f aca="false">Q445+R445+S445</f>
        <v>395200</v>
      </c>
      <c r="U445" s="665" t="n">
        <f aca="false">+N445-G445</f>
        <v>0</v>
      </c>
      <c r="V445" s="641" t="n">
        <f aca="false">+Q445-J445</f>
        <v>0</v>
      </c>
      <c r="W445" s="641" t="n">
        <f aca="false">+R445-K445</f>
        <v>0</v>
      </c>
      <c r="X445" s="641" t="n">
        <f aca="false">+S445-L445</f>
        <v>0</v>
      </c>
      <c r="Y445" s="641" t="n">
        <f aca="false">+T445-M445</f>
        <v>0</v>
      </c>
      <c r="Z445" s="556" t="n">
        <v>1</v>
      </c>
      <c r="AA445" s="617" t="s">
        <v>135</v>
      </c>
      <c r="AB445" s="632" t="n">
        <v>4.75</v>
      </c>
      <c r="AC445" s="620" t="n">
        <f aca="false">+AB445*83200</f>
        <v>395200</v>
      </c>
      <c r="AD445" s="620" t="n">
        <v>0</v>
      </c>
      <c r="AE445" s="620" t="n">
        <v>0</v>
      </c>
      <c r="AF445" s="620" t="n">
        <f aca="false">AC445+AD445+AE445</f>
        <v>395200</v>
      </c>
      <c r="AG445" s="644" t="n">
        <v>1</v>
      </c>
      <c r="AH445" s="616" t="s">
        <v>135</v>
      </c>
      <c r="AI445" s="632" t="n">
        <v>4.75</v>
      </c>
      <c r="AJ445" s="620" t="n">
        <f aca="false">+AI445*83200</f>
        <v>395200</v>
      </c>
      <c r="AK445" s="620" t="n">
        <v>0</v>
      </c>
      <c r="AL445" s="620" t="n">
        <v>0</v>
      </c>
      <c r="AM445" s="620" t="n">
        <f aca="false">AJ445+AK445+AL445</f>
        <v>395200</v>
      </c>
    </row>
    <row r="446" customFormat="false" ht="16.5" hidden="false" customHeight="true" outlineLevel="0" collapsed="false">
      <c r="A446" s="556" t="n">
        <v>9</v>
      </c>
      <c r="B446" s="590" t="s">
        <v>1996</v>
      </c>
      <c r="C446" s="210" t="s">
        <v>1019</v>
      </c>
      <c r="D446" s="616" t="s">
        <v>1997</v>
      </c>
      <c r="E446" s="705" t="s">
        <v>1998</v>
      </c>
      <c r="F446" s="616" t="s">
        <v>135</v>
      </c>
      <c r="G446" s="556" t="n">
        <v>1</v>
      </c>
      <c r="H446" s="617" t="s">
        <v>135</v>
      </c>
      <c r="I446" s="616" t="n">
        <v>1.6</v>
      </c>
      <c r="J446" s="620" t="n">
        <f aca="false">+I446*83200</f>
        <v>133120</v>
      </c>
      <c r="K446" s="620" t="n">
        <v>0</v>
      </c>
      <c r="L446" s="620" t="n">
        <v>0</v>
      </c>
      <c r="M446" s="620" t="n">
        <f aca="false">J446+K446+L446</f>
        <v>133120</v>
      </c>
      <c r="N446" s="556" t="n">
        <v>1</v>
      </c>
      <c r="O446" s="617" t="s">
        <v>135</v>
      </c>
      <c r="P446" s="616" t="n">
        <v>1.6</v>
      </c>
      <c r="Q446" s="620" t="n">
        <f aca="false">+P446*83200</f>
        <v>133120</v>
      </c>
      <c r="R446" s="620" t="n">
        <v>0</v>
      </c>
      <c r="S446" s="620" t="n">
        <v>0</v>
      </c>
      <c r="T446" s="620" t="n">
        <f aca="false">Q446+R446+S446</f>
        <v>133120</v>
      </c>
      <c r="U446" s="665" t="n">
        <f aca="false">+N446-G446</f>
        <v>0</v>
      </c>
      <c r="V446" s="641" t="n">
        <f aca="false">+Q446-J446</f>
        <v>0</v>
      </c>
      <c r="W446" s="641" t="n">
        <f aca="false">+R446-K446</f>
        <v>0</v>
      </c>
      <c r="X446" s="641" t="n">
        <f aca="false">+S446-L446</f>
        <v>0</v>
      </c>
      <c r="Y446" s="641" t="n">
        <f aca="false">+T446-M446</f>
        <v>0</v>
      </c>
      <c r="Z446" s="556" t="n">
        <v>1</v>
      </c>
      <c r="AA446" s="617" t="s">
        <v>135</v>
      </c>
      <c r="AB446" s="616" t="n">
        <v>1.6</v>
      </c>
      <c r="AC446" s="620" t="n">
        <f aca="false">+AB446*83200</f>
        <v>133120</v>
      </c>
      <c r="AD446" s="620" t="n">
        <v>0</v>
      </c>
      <c r="AE446" s="620" t="n">
        <v>0</v>
      </c>
      <c r="AF446" s="620" t="n">
        <f aca="false">AC446+AD446+AE446</f>
        <v>133120</v>
      </c>
      <c r="AG446" s="644" t="n">
        <v>1</v>
      </c>
      <c r="AH446" s="616" t="s">
        <v>135</v>
      </c>
      <c r="AI446" s="616" t="n">
        <v>1.6</v>
      </c>
      <c r="AJ446" s="620" t="n">
        <f aca="false">+AI446*83200</f>
        <v>133120</v>
      </c>
      <c r="AK446" s="620" t="n">
        <v>0</v>
      </c>
      <c r="AL446" s="620" t="n">
        <v>0</v>
      </c>
      <c r="AM446" s="620" t="n">
        <f aca="false">AJ446+AK446+AL446</f>
        <v>133120</v>
      </c>
    </row>
    <row r="447" customFormat="false" ht="16.5" hidden="false" customHeight="true" outlineLevel="0" collapsed="false">
      <c r="A447" s="556" t="n">
        <v>10</v>
      </c>
      <c r="B447" s="621" t="s">
        <v>1999</v>
      </c>
      <c r="C447" s="590" t="s">
        <v>1019</v>
      </c>
      <c r="D447" s="616" t="s">
        <v>2000</v>
      </c>
      <c r="E447" s="705" t="s">
        <v>1998</v>
      </c>
      <c r="F447" s="616" t="s">
        <v>135</v>
      </c>
      <c r="G447" s="556" t="n">
        <v>1</v>
      </c>
      <c r="H447" s="617" t="s">
        <v>135</v>
      </c>
      <c r="I447" s="616" t="n">
        <v>1.6</v>
      </c>
      <c r="J447" s="620" t="n">
        <f aca="false">+I447*83200</f>
        <v>133120</v>
      </c>
      <c r="K447" s="620" t="n">
        <v>0</v>
      </c>
      <c r="L447" s="620" t="n">
        <v>0</v>
      </c>
      <c r="M447" s="620" t="n">
        <f aca="false">J447+K447+L447</f>
        <v>133120</v>
      </c>
      <c r="N447" s="556" t="n">
        <v>1</v>
      </c>
      <c r="O447" s="617" t="s">
        <v>135</v>
      </c>
      <c r="P447" s="616" t="n">
        <v>1.6</v>
      </c>
      <c r="Q447" s="620" t="n">
        <f aca="false">+P447*83200</f>
        <v>133120</v>
      </c>
      <c r="R447" s="620" t="n">
        <v>0</v>
      </c>
      <c r="S447" s="620" t="n">
        <v>0</v>
      </c>
      <c r="T447" s="620" t="n">
        <f aca="false">Q447+R447+S447</f>
        <v>133120</v>
      </c>
      <c r="U447" s="665" t="n">
        <f aca="false">+N447-G447</f>
        <v>0</v>
      </c>
      <c r="V447" s="641" t="n">
        <f aca="false">+Q447-J447</f>
        <v>0</v>
      </c>
      <c r="W447" s="641" t="n">
        <f aca="false">+R447-K447</f>
        <v>0</v>
      </c>
      <c r="X447" s="641" t="n">
        <f aca="false">+S447-L447</f>
        <v>0</v>
      </c>
      <c r="Y447" s="641" t="n">
        <f aca="false">+T447-M447</f>
        <v>0</v>
      </c>
      <c r="Z447" s="556" t="n">
        <v>1</v>
      </c>
      <c r="AA447" s="617" t="s">
        <v>135</v>
      </c>
      <c r="AB447" s="616" t="n">
        <v>1.6</v>
      </c>
      <c r="AC447" s="620" t="n">
        <f aca="false">+AB447*83200</f>
        <v>133120</v>
      </c>
      <c r="AD447" s="620" t="n">
        <v>0</v>
      </c>
      <c r="AE447" s="620" t="n">
        <v>0</v>
      </c>
      <c r="AF447" s="620" t="n">
        <f aca="false">AC447+AD447+AE447</f>
        <v>133120</v>
      </c>
      <c r="AG447" s="644" t="n">
        <v>1</v>
      </c>
      <c r="AH447" s="616" t="s">
        <v>135</v>
      </c>
      <c r="AI447" s="616" t="n">
        <v>1.6</v>
      </c>
      <c r="AJ447" s="620" t="n">
        <f aca="false">+AI447*83200</f>
        <v>133120</v>
      </c>
      <c r="AK447" s="620" t="n">
        <v>0</v>
      </c>
      <c r="AL447" s="620" t="n">
        <v>0</v>
      </c>
      <c r="AM447" s="620" t="n">
        <f aca="false">AJ447+AK447+AL447</f>
        <v>133120</v>
      </c>
    </row>
    <row r="448" customFormat="false" ht="16.5" hidden="false" customHeight="true" outlineLevel="0" collapsed="false">
      <c r="A448" s="556" t="n">
        <v>11</v>
      </c>
      <c r="B448" s="621" t="s">
        <v>1045</v>
      </c>
      <c r="C448" s="210"/>
      <c r="D448" s="616"/>
      <c r="E448" s="705" t="s">
        <v>1998</v>
      </c>
      <c r="F448" s="616" t="s">
        <v>135</v>
      </c>
      <c r="G448" s="556" t="n">
        <v>1</v>
      </c>
      <c r="H448" s="617" t="s">
        <v>135</v>
      </c>
      <c r="I448" s="616" t="n">
        <v>1.6</v>
      </c>
      <c r="J448" s="620" t="n">
        <f aca="false">+I448*83200</f>
        <v>133120</v>
      </c>
      <c r="K448" s="620" t="n">
        <v>0</v>
      </c>
      <c r="L448" s="620" t="n">
        <v>0</v>
      </c>
      <c r="M448" s="620" t="n">
        <f aca="false">J448+K448+L448</f>
        <v>133120</v>
      </c>
      <c r="N448" s="556" t="n">
        <v>1</v>
      </c>
      <c r="O448" s="617" t="s">
        <v>135</v>
      </c>
      <c r="P448" s="616" t="n">
        <v>1.6</v>
      </c>
      <c r="Q448" s="620" t="n">
        <f aca="false">+P448*83200</f>
        <v>133120</v>
      </c>
      <c r="R448" s="620" t="n">
        <v>0</v>
      </c>
      <c r="S448" s="620" t="n">
        <v>0</v>
      </c>
      <c r="T448" s="620" t="n">
        <f aca="false">Q448+R448+S448</f>
        <v>133120</v>
      </c>
      <c r="U448" s="665" t="n">
        <f aca="false">+N448-G448</f>
        <v>0</v>
      </c>
      <c r="V448" s="641" t="n">
        <f aca="false">+Q448-J448</f>
        <v>0</v>
      </c>
      <c r="W448" s="641" t="n">
        <f aca="false">+R448-K448</f>
        <v>0</v>
      </c>
      <c r="X448" s="641" t="n">
        <f aca="false">+S448-L448</f>
        <v>0</v>
      </c>
      <c r="Y448" s="641" t="n">
        <f aca="false">+T448-M448</f>
        <v>0</v>
      </c>
      <c r="Z448" s="556" t="n">
        <v>1</v>
      </c>
      <c r="AA448" s="617" t="s">
        <v>135</v>
      </c>
      <c r="AB448" s="616" t="n">
        <v>1.6</v>
      </c>
      <c r="AC448" s="620" t="n">
        <f aca="false">+AB448*83200</f>
        <v>133120</v>
      </c>
      <c r="AD448" s="620" t="n">
        <v>0</v>
      </c>
      <c r="AE448" s="620" t="n">
        <v>0</v>
      </c>
      <c r="AF448" s="620" t="n">
        <f aca="false">AC448+AD448+AE448</f>
        <v>133120</v>
      </c>
      <c r="AG448" s="644" t="n">
        <v>1</v>
      </c>
      <c r="AH448" s="631" t="s">
        <v>135</v>
      </c>
      <c r="AI448" s="616" t="n">
        <v>1.6</v>
      </c>
      <c r="AJ448" s="620" t="n">
        <f aca="false">+AI448*83200</f>
        <v>133120</v>
      </c>
      <c r="AK448" s="620" t="n">
        <v>0</v>
      </c>
      <c r="AL448" s="620" t="n">
        <v>0</v>
      </c>
      <c r="AM448" s="620" t="n">
        <f aca="false">AJ448+AK448+AL448</f>
        <v>133120</v>
      </c>
    </row>
    <row r="449" customFormat="false" ht="19.5" hidden="false" customHeight="true" outlineLevel="0" collapsed="false">
      <c r="A449" s="556" t="n">
        <v>12</v>
      </c>
      <c r="B449" s="621" t="s">
        <v>2001</v>
      </c>
      <c r="C449" s="210" t="s">
        <v>1019</v>
      </c>
      <c r="D449" s="616" t="s">
        <v>2002</v>
      </c>
      <c r="E449" s="705" t="s">
        <v>1998</v>
      </c>
      <c r="F449" s="616" t="s">
        <v>135</v>
      </c>
      <c r="G449" s="556" t="n">
        <v>1</v>
      </c>
      <c r="H449" s="617" t="s">
        <v>135</v>
      </c>
      <c r="I449" s="616" t="n">
        <v>1.6</v>
      </c>
      <c r="J449" s="620" t="n">
        <f aca="false">+I449*83200</f>
        <v>133120</v>
      </c>
      <c r="K449" s="620" t="n">
        <v>0</v>
      </c>
      <c r="L449" s="620" t="n">
        <v>0</v>
      </c>
      <c r="M449" s="620" t="n">
        <f aca="false">J449+K449+L449</f>
        <v>133120</v>
      </c>
      <c r="N449" s="556" t="n">
        <v>1</v>
      </c>
      <c r="O449" s="617" t="s">
        <v>135</v>
      </c>
      <c r="P449" s="616" t="n">
        <v>1.6</v>
      </c>
      <c r="Q449" s="620" t="n">
        <f aca="false">+P449*83200</f>
        <v>133120</v>
      </c>
      <c r="R449" s="620" t="n">
        <v>0</v>
      </c>
      <c r="S449" s="620" t="n">
        <v>0</v>
      </c>
      <c r="T449" s="620" t="n">
        <f aca="false">Q449+R449+S449</f>
        <v>133120</v>
      </c>
      <c r="U449" s="665" t="n">
        <f aca="false">+N449-G449</f>
        <v>0</v>
      </c>
      <c r="V449" s="641" t="n">
        <f aca="false">+Q449-J449</f>
        <v>0</v>
      </c>
      <c r="W449" s="641" t="n">
        <f aca="false">+R449-K449</f>
        <v>0</v>
      </c>
      <c r="X449" s="641" t="n">
        <f aca="false">+S449-L449</f>
        <v>0</v>
      </c>
      <c r="Y449" s="641" t="n">
        <f aca="false">+T449-M449</f>
        <v>0</v>
      </c>
      <c r="Z449" s="622" t="n">
        <v>1</v>
      </c>
      <c r="AA449" s="218" t="s">
        <v>135</v>
      </c>
      <c r="AB449" s="218" t="n">
        <v>1.6</v>
      </c>
      <c r="AC449" s="620" t="n">
        <f aca="false">+AB449*83200</f>
        <v>133120</v>
      </c>
      <c r="AD449" s="620" t="n">
        <v>0</v>
      </c>
      <c r="AE449" s="620" t="n">
        <v>0</v>
      </c>
      <c r="AF449" s="620" t="n">
        <f aca="false">AC449+AD449+AE449</f>
        <v>133120</v>
      </c>
      <c r="AG449" s="622" t="n">
        <v>1</v>
      </c>
      <c r="AH449" s="218" t="s">
        <v>135</v>
      </c>
      <c r="AI449" s="218" t="n">
        <v>1.6</v>
      </c>
      <c r="AJ449" s="620" t="n">
        <f aca="false">+AI449*83200</f>
        <v>133120</v>
      </c>
      <c r="AK449" s="620" t="n">
        <v>0</v>
      </c>
      <c r="AL449" s="620" t="n">
        <v>0</v>
      </c>
      <c r="AM449" s="620" t="n">
        <f aca="false">AJ449+AK449+AL449</f>
        <v>133120</v>
      </c>
    </row>
    <row r="450" customFormat="false" ht="19.5" hidden="false" customHeight="true" outlineLevel="0" collapsed="false">
      <c r="A450" s="556" t="n">
        <v>13</v>
      </c>
      <c r="B450" s="621" t="s">
        <v>2003</v>
      </c>
      <c r="C450" s="590" t="s">
        <v>1019</v>
      </c>
      <c r="D450" s="616" t="s">
        <v>2004</v>
      </c>
      <c r="E450" s="705" t="s">
        <v>1998</v>
      </c>
      <c r="F450" s="616" t="s">
        <v>135</v>
      </c>
      <c r="G450" s="556" t="n">
        <v>1</v>
      </c>
      <c r="H450" s="617" t="s">
        <v>135</v>
      </c>
      <c r="I450" s="616" t="n">
        <v>1.6</v>
      </c>
      <c r="J450" s="620" t="n">
        <f aca="false">+I450*83200</f>
        <v>133120</v>
      </c>
      <c r="K450" s="620" t="n">
        <v>0</v>
      </c>
      <c r="L450" s="620" t="n">
        <v>0</v>
      </c>
      <c r="M450" s="620" t="n">
        <f aca="false">J450+K450+L450</f>
        <v>133120</v>
      </c>
      <c r="N450" s="556" t="n">
        <v>1</v>
      </c>
      <c r="O450" s="617" t="s">
        <v>135</v>
      </c>
      <c r="P450" s="616" t="n">
        <v>1.6</v>
      </c>
      <c r="Q450" s="620" t="n">
        <f aca="false">+P450*83200</f>
        <v>133120</v>
      </c>
      <c r="R450" s="620" t="n">
        <v>0</v>
      </c>
      <c r="S450" s="620" t="n">
        <v>0</v>
      </c>
      <c r="T450" s="620" t="n">
        <f aca="false">Q450+R450+S450</f>
        <v>133120</v>
      </c>
      <c r="U450" s="665" t="n">
        <f aca="false">+N450-G450</f>
        <v>0</v>
      </c>
      <c r="V450" s="641" t="n">
        <f aca="false">+Q450-J450</f>
        <v>0</v>
      </c>
      <c r="W450" s="641" t="n">
        <f aca="false">+R450-K450</f>
        <v>0</v>
      </c>
      <c r="X450" s="641" t="n">
        <f aca="false">+S450-L450</f>
        <v>0</v>
      </c>
      <c r="Y450" s="641" t="n">
        <f aca="false">+T450-M450</f>
        <v>0</v>
      </c>
      <c r="Z450" s="665" t="n">
        <v>1</v>
      </c>
      <c r="AA450" s="664" t="s">
        <v>135</v>
      </c>
      <c r="AB450" s="664" t="n">
        <v>1.6</v>
      </c>
      <c r="AC450" s="620" t="n">
        <f aca="false">+AB450*83200</f>
        <v>133120</v>
      </c>
      <c r="AD450" s="620" t="n">
        <v>0</v>
      </c>
      <c r="AE450" s="620" t="n">
        <v>0</v>
      </c>
      <c r="AF450" s="620" t="n">
        <f aca="false">AC450+AD450+AE450</f>
        <v>133120</v>
      </c>
      <c r="AG450" s="665" t="n">
        <v>1</v>
      </c>
      <c r="AH450" s="664" t="s">
        <v>135</v>
      </c>
      <c r="AI450" s="664" t="n">
        <v>1.6</v>
      </c>
      <c r="AJ450" s="620" t="n">
        <f aca="false">+AI450*83200</f>
        <v>133120</v>
      </c>
      <c r="AK450" s="620" t="n">
        <v>0</v>
      </c>
      <c r="AL450" s="620" t="n">
        <v>0</v>
      </c>
      <c r="AM450" s="620" t="n">
        <f aca="false">AJ450+AK450+AL450</f>
        <v>133120</v>
      </c>
    </row>
    <row r="451" customFormat="false" ht="19.5" hidden="false" customHeight="true" outlineLevel="0" collapsed="false">
      <c r="A451" s="556" t="n">
        <v>14</v>
      </c>
      <c r="B451" s="621" t="s">
        <v>2005</v>
      </c>
      <c r="C451" s="210" t="s">
        <v>1019</v>
      </c>
      <c r="D451" s="616" t="s">
        <v>2006</v>
      </c>
      <c r="E451" s="705" t="s">
        <v>1998</v>
      </c>
      <c r="F451" s="616" t="s">
        <v>135</v>
      </c>
      <c r="G451" s="556" t="n">
        <v>1</v>
      </c>
      <c r="H451" s="617" t="s">
        <v>135</v>
      </c>
      <c r="I451" s="616" t="n">
        <v>1.6</v>
      </c>
      <c r="J451" s="620" t="n">
        <f aca="false">+I451*83200</f>
        <v>133120</v>
      </c>
      <c r="K451" s="620" t="n">
        <v>0</v>
      </c>
      <c r="L451" s="620" t="n">
        <v>0</v>
      </c>
      <c r="M451" s="620" t="n">
        <f aca="false">J451+K451+L451</f>
        <v>133120</v>
      </c>
      <c r="N451" s="556" t="n">
        <v>1</v>
      </c>
      <c r="O451" s="617" t="s">
        <v>135</v>
      </c>
      <c r="P451" s="616" t="n">
        <v>1.6</v>
      </c>
      <c r="Q451" s="620" t="n">
        <f aca="false">+P451*83200</f>
        <v>133120</v>
      </c>
      <c r="R451" s="620" t="n">
        <v>0</v>
      </c>
      <c r="S451" s="620" t="n">
        <v>0</v>
      </c>
      <c r="T451" s="620" t="n">
        <f aca="false">Q451+R451+S451</f>
        <v>133120</v>
      </c>
      <c r="U451" s="665" t="n">
        <f aca="false">+N451-G451</f>
        <v>0</v>
      </c>
      <c r="V451" s="641" t="n">
        <f aca="false">+Q451-J451</f>
        <v>0</v>
      </c>
      <c r="W451" s="641" t="n">
        <f aca="false">+R451-K451</f>
        <v>0</v>
      </c>
      <c r="X451" s="641" t="n">
        <f aca="false">+S451-L451</f>
        <v>0</v>
      </c>
      <c r="Y451" s="641" t="n">
        <f aca="false">+T451-M451</f>
        <v>0</v>
      </c>
      <c r="Z451" s="665" t="n">
        <v>1</v>
      </c>
      <c r="AA451" s="664" t="s">
        <v>135</v>
      </c>
      <c r="AB451" s="664" t="n">
        <v>1.6</v>
      </c>
      <c r="AC451" s="620" t="n">
        <f aca="false">+AB451*83200</f>
        <v>133120</v>
      </c>
      <c r="AD451" s="620" t="n">
        <v>0</v>
      </c>
      <c r="AE451" s="620" t="n">
        <v>0</v>
      </c>
      <c r="AF451" s="620" t="n">
        <f aca="false">AC451+AD451+AE451</f>
        <v>133120</v>
      </c>
      <c r="AG451" s="665" t="n">
        <v>1</v>
      </c>
      <c r="AH451" s="664" t="s">
        <v>135</v>
      </c>
      <c r="AI451" s="664" t="n">
        <v>1.6</v>
      </c>
      <c r="AJ451" s="620" t="n">
        <f aca="false">+AI451*83200</f>
        <v>133120</v>
      </c>
      <c r="AK451" s="620" t="n">
        <v>0</v>
      </c>
      <c r="AL451" s="620" t="n">
        <v>0</v>
      </c>
      <c r="AM451" s="620" t="n">
        <f aca="false">AJ451+AK451+AL451</f>
        <v>133120</v>
      </c>
    </row>
    <row r="452" customFormat="false" ht="19.5" hidden="false" customHeight="true" outlineLevel="0" collapsed="false">
      <c r="A452" s="556" t="n">
        <v>15</v>
      </c>
      <c r="B452" s="621" t="s">
        <v>1045</v>
      </c>
      <c r="C452" s="210"/>
      <c r="D452" s="616"/>
      <c r="E452" s="589" t="s">
        <v>1998</v>
      </c>
      <c r="F452" s="616" t="s">
        <v>135</v>
      </c>
      <c r="G452" s="556" t="n">
        <v>1</v>
      </c>
      <c r="H452" s="617" t="s">
        <v>135</v>
      </c>
      <c r="I452" s="616" t="n">
        <v>1.6</v>
      </c>
      <c r="J452" s="620" t="n">
        <f aca="false">+I452*83200</f>
        <v>133120</v>
      </c>
      <c r="K452" s="620" t="n">
        <v>0</v>
      </c>
      <c r="L452" s="620" t="n">
        <v>0</v>
      </c>
      <c r="M452" s="620" t="n">
        <f aca="false">J452+K452+L452</f>
        <v>133120</v>
      </c>
      <c r="N452" s="556" t="n">
        <v>1</v>
      </c>
      <c r="O452" s="617" t="s">
        <v>135</v>
      </c>
      <c r="P452" s="616" t="n">
        <v>1.6</v>
      </c>
      <c r="Q452" s="620" t="n">
        <f aca="false">+P452*83200</f>
        <v>133120</v>
      </c>
      <c r="R452" s="620" t="n">
        <v>0</v>
      </c>
      <c r="S452" s="620" t="n">
        <v>0</v>
      </c>
      <c r="T452" s="620" t="n">
        <f aca="false">Q452+R452+S452</f>
        <v>133120</v>
      </c>
      <c r="U452" s="665" t="n">
        <f aca="false">+N452-G452</f>
        <v>0</v>
      </c>
      <c r="V452" s="641" t="n">
        <f aca="false">+Q452-J452</f>
        <v>0</v>
      </c>
      <c r="W452" s="641" t="n">
        <f aca="false">+R452-K452</f>
        <v>0</v>
      </c>
      <c r="X452" s="641" t="n">
        <f aca="false">+S452-L452</f>
        <v>0</v>
      </c>
      <c r="Y452" s="641" t="n">
        <f aca="false">+T452-M452</f>
        <v>0</v>
      </c>
      <c r="Z452" s="665" t="n">
        <v>1</v>
      </c>
      <c r="AA452" s="664" t="s">
        <v>135</v>
      </c>
      <c r="AB452" s="664" t="n">
        <v>1.6</v>
      </c>
      <c r="AC452" s="620" t="n">
        <f aca="false">+AB452*83200</f>
        <v>133120</v>
      </c>
      <c r="AD452" s="620" t="n">
        <v>0</v>
      </c>
      <c r="AE452" s="620" t="n">
        <v>0</v>
      </c>
      <c r="AF452" s="620" t="n">
        <f aca="false">AC452+AD452+AE452</f>
        <v>133120</v>
      </c>
      <c r="AG452" s="665" t="n">
        <v>1</v>
      </c>
      <c r="AH452" s="664" t="s">
        <v>135</v>
      </c>
      <c r="AI452" s="664" t="n">
        <v>1.6</v>
      </c>
      <c r="AJ452" s="620" t="n">
        <f aca="false">+AI452*83200</f>
        <v>133120</v>
      </c>
      <c r="AK452" s="620" t="n">
        <v>0</v>
      </c>
      <c r="AL452" s="620" t="n">
        <v>0</v>
      </c>
      <c r="AM452" s="620" t="n">
        <f aca="false">AJ452+AK452+AL452</f>
        <v>133120</v>
      </c>
    </row>
    <row r="453" s="123" customFormat="true" ht="19.5" hidden="false" customHeight="true" outlineLevel="0" collapsed="false">
      <c r="A453" s="556" t="n">
        <v>16</v>
      </c>
      <c r="B453" s="621" t="s">
        <v>2007</v>
      </c>
      <c r="C453" s="590" t="s">
        <v>1019</v>
      </c>
      <c r="D453" s="616" t="s">
        <v>2008</v>
      </c>
      <c r="E453" s="589" t="s">
        <v>2009</v>
      </c>
      <c r="F453" s="616" t="s">
        <v>135</v>
      </c>
      <c r="G453" s="556" t="n">
        <v>1</v>
      </c>
      <c r="H453" s="617" t="s">
        <v>135</v>
      </c>
      <c r="I453" s="616" t="n">
        <v>1.5</v>
      </c>
      <c r="J453" s="620" t="n">
        <f aca="false">+I453*83200</f>
        <v>124800</v>
      </c>
      <c r="K453" s="620" t="n">
        <v>0</v>
      </c>
      <c r="L453" s="620" t="n">
        <v>0</v>
      </c>
      <c r="M453" s="620" t="n">
        <f aca="false">J453+K453+L453</f>
        <v>124800</v>
      </c>
      <c r="N453" s="556" t="n">
        <v>1</v>
      </c>
      <c r="O453" s="617" t="s">
        <v>135</v>
      </c>
      <c r="P453" s="616" t="n">
        <v>1.5</v>
      </c>
      <c r="Q453" s="620" t="n">
        <f aca="false">+P453*83200</f>
        <v>124800</v>
      </c>
      <c r="R453" s="620" t="n">
        <v>0</v>
      </c>
      <c r="S453" s="620" t="n">
        <v>0</v>
      </c>
      <c r="T453" s="620" t="n">
        <f aca="false">Q453+R453+S453</f>
        <v>124800</v>
      </c>
      <c r="U453" s="665" t="n">
        <f aca="false">+N453-G453</f>
        <v>0</v>
      </c>
      <c r="V453" s="641" t="n">
        <f aca="false">+Q453-J453</f>
        <v>0</v>
      </c>
      <c r="W453" s="641" t="n">
        <f aca="false">+R453-K453</f>
        <v>0</v>
      </c>
      <c r="X453" s="641" t="n">
        <f aca="false">+S453-L453</f>
        <v>0</v>
      </c>
      <c r="Y453" s="641" t="n">
        <f aca="false">+T453-M453</f>
        <v>0</v>
      </c>
      <c r="Z453" s="665" t="n">
        <v>1</v>
      </c>
      <c r="AA453" s="664" t="s">
        <v>135</v>
      </c>
      <c r="AB453" s="664" t="n">
        <v>1.5</v>
      </c>
      <c r="AC453" s="620" t="n">
        <f aca="false">+AB453*83200</f>
        <v>124800</v>
      </c>
      <c r="AD453" s="620" t="n">
        <v>0</v>
      </c>
      <c r="AE453" s="620" t="n">
        <v>0</v>
      </c>
      <c r="AF453" s="620" t="n">
        <f aca="false">AC453+AD453+AE453</f>
        <v>124800</v>
      </c>
      <c r="AG453" s="665" t="n">
        <v>1</v>
      </c>
      <c r="AH453" s="664" t="s">
        <v>135</v>
      </c>
      <c r="AI453" s="664" t="n">
        <v>1.5</v>
      </c>
      <c r="AJ453" s="620" t="n">
        <f aca="false">+AI453*83200</f>
        <v>124800</v>
      </c>
      <c r="AK453" s="620" t="n">
        <v>0</v>
      </c>
      <c r="AL453" s="620" t="n">
        <v>0</v>
      </c>
      <c r="AM453" s="620" t="n">
        <f aca="false">AJ453+AK453+AL453</f>
        <v>124800</v>
      </c>
    </row>
    <row r="454" s="639" customFormat="true" ht="19.5" hidden="false" customHeight="true" outlineLevel="0" collapsed="false">
      <c r="A454" s="634"/>
      <c r="B454" s="635" t="s">
        <v>439</v>
      </c>
      <c r="C454" s="748"/>
      <c r="D454" s="637"/>
      <c r="E454" s="512" t="s">
        <v>135</v>
      </c>
      <c r="F454" s="512" t="s">
        <v>135</v>
      </c>
      <c r="G454" s="737" t="n">
        <f aca="false">SUM(G439:G453)</f>
        <v>15</v>
      </c>
      <c r="H454" s="737"/>
      <c r="I454" s="737"/>
      <c r="J454" s="737" t="n">
        <f aca="false">SUM(J439:J453)</f>
        <v>3760640</v>
      </c>
      <c r="K454" s="737" t="n">
        <f aca="false">SUM(K439:K453)</f>
        <v>0</v>
      </c>
      <c r="L454" s="737" t="n">
        <f aca="false">SUM(L439:L453)</f>
        <v>0</v>
      </c>
      <c r="M454" s="737" t="n">
        <f aca="false">SUM(M439:M453)</f>
        <v>3760640</v>
      </c>
      <c r="N454" s="737" t="n">
        <f aca="false">SUM(N439:N453)</f>
        <v>15</v>
      </c>
      <c r="O454" s="737"/>
      <c r="P454" s="737"/>
      <c r="Q454" s="737" t="n">
        <f aca="false">SUM(Q439:Q453)</f>
        <v>3760640</v>
      </c>
      <c r="R454" s="737" t="n">
        <f aca="false">SUM(R439:R453)</f>
        <v>0</v>
      </c>
      <c r="S454" s="737" t="n">
        <f aca="false">SUM(S439:S453)</f>
        <v>0</v>
      </c>
      <c r="T454" s="737" t="n">
        <f aca="false">SUM(T439:T453)</f>
        <v>3760640</v>
      </c>
      <c r="U454" s="645" t="n">
        <f aca="false">+N454-G454</f>
        <v>0</v>
      </c>
      <c r="V454" s="638" t="n">
        <f aca="false">+Q454-J454</f>
        <v>0</v>
      </c>
      <c r="W454" s="638" t="n">
        <f aca="false">+R454-K454</f>
        <v>0</v>
      </c>
      <c r="X454" s="638" t="n">
        <f aca="false">+S454-L454</f>
        <v>0</v>
      </c>
      <c r="Y454" s="638" t="n">
        <f aca="false">+T454-M454</f>
        <v>0</v>
      </c>
      <c r="Z454" s="737" t="n">
        <f aca="false">SUM(Z439:Z453)</f>
        <v>15</v>
      </c>
      <c r="AA454" s="737"/>
      <c r="AB454" s="737"/>
      <c r="AC454" s="737" t="n">
        <f aca="false">SUM(AC439:AC453)</f>
        <v>3760640</v>
      </c>
      <c r="AD454" s="737" t="n">
        <f aca="false">SUM(AD439:AD453)</f>
        <v>0</v>
      </c>
      <c r="AE454" s="737" t="n">
        <f aca="false">SUM(AE439:AE453)</f>
        <v>0</v>
      </c>
      <c r="AF454" s="737" t="n">
        <f aca="false">SUM(AF439:AF453)</f>
        <v>3760640</v>
      </c>
      <c r="AG454" s="737" t="n">
        <f aca="false">SUM(AG439:AG453)</f>
        <v>15</v>
      </c>
      <c r="AH454" s="737"/>
      <c r="AI454" s="737"/>
      <c r="AJ454" s="737" t="n">
        <f aca="false">SUM(AJ439:AJ453)</f>
        <v>3760640</v>
      </c>
      <c r="AK454" s="737" t="n">
        <f aca="false">SUM(AK439:AK453)</f>
        <v>0</v>
      </c>
      <c r="AL454" s="737" t="n">
        <f aca="false">SUM(AL439:AL453)</f>
        <v>0</v>
      </c>
      <c r="AM454" s="737" t="n">
        <f aca="false">SUM(AM439:AM453)</f>
        <v>3760640</v>
      </c>
    </row>
    <row r="455" s="704" customFormat="true" ht="19.5" hidden="true" customHeight="true" outlineLevel="0" collapsed="false">
      <c r="A455" s="659"/>
      <c r="B455" s="749" t="s">
        <v>439</v>
      </c>
      <c r="C455" s="654"/>
      <c r="D455" s="679"/>
      <c r="E455" s="681" t="s">
        <v>135</v>
      </c>
      <c r="F455" s="681" t="s">
        <v>135</v>
      </c>
      <c r="G455" s="750" t="n">
        <f aca="false">G51+G98+G289+G348+G357+G358+G363+G416+G391</f>
        <v>9</v>
      </c>
      <c r="H455" s="751" t="s">
        <v>135</v>
      </c>
      <c r="I455" s="681" t="s">
        <v>135</v>
      </c>
      <c r="J455" s="657" t="n">
        <f aca="false">SUM(J440:J454)</f>
        <v>7188480</v>
      </c>
      <c r="K455" s="657" t="n">
        <f aca="false">SUM(K440:K454)</f>
        <v>0</v>
      </c>
      <c r="L455" s="657" t="n">
        <f aca="false">SUM(L440:L454)</f>
        <v>0</v>
      </c>
      <c r="M455" s="657" t="n">
        <f aca="false">SUM(M440:M454)</f>
        <v>7188480</v>
      </c>
      <c r="N455" s="750" t="n">
        <f aca="false">SUM(N440:N454)</f>
        <v>29</v>
      </c>
      <c r="O455" s="751" t="s">
        <v>135</v>
      </c>
      <c r="P455" s="681" t="s">
        <v>135</v>
      </c>
      <c r="Q455" s="657" t="n">
        <f aca="false">SUM(Q440:Q454)</f>
        <v>7188480</v>
      </c>
      <c r="R455" s="657" t="n">
        <f aca="false">SUM(R440:R454)</f>
        <v>0</v>
      </c>
      <c r="S455" s="657" t="n">
        <f aca="false">SUM(S440:S454)</f>
        <v>0</v>
      </c>
      <c r="T455" s="657" t="n">
        <f aca="false">SUM(T440:T454)</f>
        <v>7188480</v>
      </c>
      <c r="U455" s="750" t="n">
        <f aca="false">+N455-G455</f>
        <v>20</v>
      </c>
      <c r="V455" s="657" t="n">
        <f aca="false">+Q455-J455</f>
        <v>0</v>
      </c>
      <c r="W455" s="657" t="n">
        <f aca="false">+R455-K455</f>
        <v>0</v>
      </c>
      <c r="X455" s="657" t="n">
        <f aca="false">+S455-L455</f>
        <v>0</v>
      </c>
      <c r="Y455" s="657" t="n">
        <f aca="false">+T455-M455</f>
        <v>0</v>
      </c>
      <c r="Z455" s="750" t="n">
        <v>1</v>
      </c>
      <c r="AA455" s="681" t="s">
        <v>135</v>
      </c>
      <c r="AB455" s="681" t="n">
        <v>1.6</v>
      </c>
      <c r="AC455" s="658" t="n">
        <f aca="false">+AB455*83200</f>
        <v>133120</v>
      </c>
      <c r="AD455" s="658" t="n">
        <v>0</v>
      </c>
      <c r="AE455" s="658" t="n">
        <v>0</v>
      </c>
      <c r="AF455" s="658" t="n">
        <f aca="false">AC455+AD455+AE455</f>
        <v>133120</v>
      </c>
      <c r="AG455" s="750" t="n">
        <v>1</v>
      </c>
      <c r="AH455" s="681" t="s">
        <v>135</v>
      </c>
      <c r="AI455" s="681" t="n">
        <v>1.6</v>
      </c>
      <c r="AJ455" s="658" t="n">
        <f aca="false">+AI455*83200</f>
        <v>133120</v>
      </c>
      <c r="AK455" s="658" t="n">
        <v>0</v>
      </c>
      <c r="AL455" s="658" t="n">
        <v>0</v>
      </c>
      <c r="AM455" s="658" t="n">
        <f aca="false">AJ455+AK455+AL455</f>
        <v>133120</v>
      </c>
    </row>
    <row r="456" s="123" customFormat="true" ht="19.5" hidden="false" customHeight="true" outlineLevel="0" collapsed="false">
      <c r="A456" s="583"/>
      <c r="B456" s="752" t="s">
        <v>2010</v>
      </c>
      <c r="C456" s="752"/>
      <c r="D456" s="218" t="s">
        <v>135</v>
      </c>
      <c r="E456" s="218" t="s">
        <v>135</v>
      </c>
      <c r="F456" s="218" t="s">
        <v>135</v>
      </c>
      <c r="G456" s="737" t="n">
        <f aca="false">G454+G435</f>
        <v>287</v>
      </c>
      <c r="H456" s="737"/>
      <c r="I456" s="737"/>
      <c r="J456" s="737" t="n">
        <f aca="false">J454+J435</f>
        <v>89800256</v>
      </c>
      <c r="K456" s="737" t="n">
        <f aca="false">K454+K435</f>
        <v>0</v>
      </c>
      <c r="L456" s="737" t="n">
        <f aca="false">L454+L435</f>
        <v>0</v>
      </c>
      <c r="M456" s="737" t="n">
        <f aca="false">M454+M435</f>
        <v>89800256</v>
      </c>
      <c r="N456" s="737" t="n">
        <f aca="false">N454+N435</f>
        <v>287</v>
      </c>
      <c r="O456" s="737"/>
      <c r="P456" s="737"/>
      <c r="Q456" s="737" t="n">
        <f aca="false">Q454+Q435</f>
        <v>89130496</v>
      </c>
      <c r="R456" s="737" t="n">
        <f aca="false">R454+R435</f>
        <v>0</v>
      </c>
      <c r="S456" s="737" t="n">
        <f aca="false">S454+S435</f>
        <v>0</v>
      </c>
      <c r="T456" s="737" t="n">
        <f aca="false">T454+T435</f>
        <v>89130496</v>
      </c>
      <c r="U456" s="645" t="n">
        <f aca="false">+N456-G456</f>
        <v>0</v>
      </c>
      <c r="V456" s="638" t="n">
        <f aca="false">+Q456-J456</f>
        <v>-669760</v>
      </c>
      <c r="W456" s="638" t="n">
        <f aca="false">+R456-K456</f>
        <v>0</v>
      </c>
      <c r="X456" s="638" t="n">
        <f aca="false">+S456-L456</f>
        <v>0</v>
      </c>
      <c r="Y456" s="638" t="n">
        <f aca="false">+T456-M456</f>
        <v>-669760</v>
      </c>
      <c r="Z456" s="737" t="n">
        <f aca="false">Z454+Z435</f>
        <v>287</v>
      </c>
      <c r="AA456" s="737"/>
      <c r="AB456" s="737"/>
      <c r="AC456" s="737" t="n">
        <f aca="false">AC454+AC435</f>
        <v>91062400</v>
      </c>
      <c r="AD456" s="737" t="n">
        <f aca="false">AD454+AD435</f>
        <v>0</v>
      </c>
      <c r="AE456" s="737" t="n">
        <f aca="false">AE454+AE435</f>
        <v>0</v>
      </c>
      <c r="AF456" s="737" t="n">
        <f aca="false">AF454+AF435</f>
        <v>91062400</v>
      </c>
      <c r="AG456" s="737" t="n">
        <f aca="false">AG454+AG435</f>
        <v>287</v>
      </c>
      <c r="AH456" s="737"/>
      <c r="AI456" s="737"/>
      <c r="AJ456" s="737" t="n">
        <f aca="false">AJ454+AJ435</f>
        <v>91672256</v>
      </c>
      <c r="AK456" s="737" t="n">
        <f aca="false">AK454+AK435</f>
        <v>0</v>
      </c>
      <c r="AL456" s="737" t="n">
        <f aca="false">AL454+AL435</f>
        <v>0</v>
      </c>
      <c r="AM456" s="737" t="n">
        <f aca="false">AM454+AM435</f>
        <v>91672256</v>
      </c>
    </row>
    <row r="457" s="43" customFormat="true" ht="25.5" hidden="false" customHeight="true" outlineLevel="0" collapsed="false">
      <c r="A457" s="230"/>
      <c r="B457" s="753"/>
      <c r="C457" s="753"/>
      <c r="D457" s="230"/>
      <c r="E457" s="754"/>
      <c r="F457" s="230"/>
      <c r="G457" s="753"/>
      <c r="H457" s="230"/>
      <c r="I457" s="230"/>
      <c r="J457" s="755"/>
      <c r="K457" s="230"/>
      <c r="L457" s="230"/>
      <c r="M457" s="230"/>
      <c r="N457" s="753"/>
      <c r="O457" s="230"/>
      <c r="P457" s="230"/>
      <c r="Q457" s="755"/>
      <c r="R457" s="230"/>
      <c r="S457" s="230"/>
      <c r="T457" s="230"/>
      <c r="U457" s="230"/>
      <c r="V457" s="230"/>
      <c r="W457" s="230"/>
      <c r="X457" s="230"/>
      <c r="Y457" s="230"/>
      <c r="Z457" s="753"/>
      <c r="AA457" s="230"/>
      <c r="AB457" s="230"/>
      <c r="AC457" s="230"/>
      <c r="AD457" s="230"/>
      <c r="AE457" s="230"/>
      <c r="AF457" s="230"/>
      <c r="AG457" s="230"/>
      <c r="AH457" s="230"/>
      <c r="AI457" s="230"/>
      <c r="AJ457" s="230"/>
      <c r="AK457" s="230"/>
      <c r="AL457" s="230"/>
      <c r="AM457" s="230"/>
    </row>
    <row r="459" customFormat="false" ht="13.5" hidden="false" customHeight="false" outlineLevel="0" collapsed="false">
      <c r="B459" s="3" t="s">
        <v>2011</v>
      </c>
    </row>
    <row r="460" customFormat="false" ht="19.5" hidden="false" customHeight="true" outlineLevel="0" collapsed="false">
      <c r="B460" s="756" t="s">
        <v>2012</v>
      </c>
      <c r="C460" s="756"/>
      <c r="D460" s="756"/>
      <c r="E460" s="133"/>
      <c r="F460" s="756"/>
      <c r="G460" s="756"/>
      <c r="H460" s="756"/>
      <c r="I460" s="756"/>
      <c r="N460" s="756"/>
      <c r="O460" s="756"/>
      <c r="P460" s="756"/>
    </row>
    <row r="461" customFormat="false" ht="56.25" hidden="false" customHeight="true" outlineLevel="0" collapsed="false">
      <c r="B461" s="757" t="s">
        <v>2013</v>
      </c>
      <c r="C461" s="757"/>
      <c r="D461" s="757"/>
      <c r="E461" s="757"/>
      <c r="F461" s="757"/>
      <c r="G461" s="757"/>
      <c r="H461" s="757"/>
      <c r="I461" s="757"/>
      <c r="J461" s="757"/>
      <c r="K461" s="757"/>
      <c r="L461" s="757"/>
      <c r="M461" s="757"/>
      <c r="N461" s="757"/>
      <c r="O461" s="757"/>
      <c r="P461" s="757"/>
      <c r="Q461" s="757"/>
      <c r="R461" s="757"/>
    </row>
    <row r="462" customFormat="false" ht="16.5" hidden="false" customHeight="true" outlineLevel="0" collapsed="false">
      <c r="B462" s="758" t="s">
        <v>2014</v>
      </c>
      <c r="C462" s="758"/>
      <c r="D462" s="756"/>
      <c r="E462" s="756"/>
      <c r="F462" s="756"/>
      <c r="G462" s="756"/>
      <c r="H462" s="756"/>
      <c r="I462" s="756"/>
      <c r="N462" s="756"/>
      <c r="O462" s="756"/>
      <c r="P462" s="756"/>
    </row>
    <row r="463" customFormat="false" ht="57" hidden="false" customHeight="true" outlineLevel="0" collapsed="false">
      <c r="B463" s="759" t="s">
        <v>2015</v>
      </c>
      <c r="C463" s="759"/>
      <c r="D463" s="759"/>
      <c r="E463" s="759"/>
      <c r="F463" s="759"/>
      <c r="G463" s="759"/>
      <c r="H463" s="759"/>
      <c r="I463" s="759"/>
      <c r="J463" s="759"/>
      <c r="K463" s="759"/>
      <c r="L463" s="759"/>
      <c r="M463" s="759"/>
      <c r="N463" s="759"/>
      <c r="O463" s="759"/>
      <c r="P463" s="759"/>
      <c r="Q463" s="759"/>
    </row>
  </sheetData>
  <mergeCells count="8">
    <mergeCell ref="U2:Y2"/>
    <mergeCell ref="C4:C5"/>
    <mergeCell ref="D4:D5"/>
    <mergeCell ref="U4:Y4"/>
    <mergeCell ref="Z4:AF4"/>
    <mergeCell ref="AG4:AM4"/>
    <mergeCell ref="B461:R461"/>
    <mergeCell ref="B463:Q463"/>
  </mergeCells>
  <printOptions headings="false" gridLines="false" gridLinesSet="true" horizontalCentered="false" verticalCentered="false"/>
  <pageMargins left="0.159722222222222" right="0.170138888888889" top="0.170138888888889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E90" activeCellId="0" sqref="E9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.41"/>
    <col collapsed="false" customWidth="true" hidden="false" outlineLevel="0" max="3" min="3" style="30" width="6.7"/>
    <col collapsed="false" customWidth="true" hidden="false" outlineLevel="0" max="4" min="4" style="31" width="45.56"/>
    <col collapsed="false" customWidth="true" hidden="false" outlineLevel="0" max="5" min="5" style="2" width="13.99"/>
    <col collapsed="false" customWidth="true" hidden="false" outlineLevel="0" max="6" min="6" style="2" width="13.85"/>
    <col collapsed="false" customWidth="true" hidden="false" outlineLevel="0" max="7" min="7" style="32" width="19.56"/>
    <col collapsed="false" customWidth="true" hidden="false" outlineLevel="0" max="8" min="8" style="32" width="17.42"/>
    <col collapsed="false" customWidth="true" hidden="false" outlineLevel="0" max="9" min="9" style="32" width="18.14"/>
    <col collapsed="false" customWidth="true" hidden="false" outlineLevel="0" max="10" min="10" style="32" width="43.7"/>
    <col collapsed="false" customWidth="true" hidden="false" outlineLevel="0" max="11" min="11" style="32" width="18.7"/>
    <col collapsed="false" customWidth="true" hidden="false" outlineLevel="0" max="12" min="12" style="32" width="17.42"/>
    <col collapsed="false" customWidth="true" hidden="false" outlineLevel="0" max="13" min="13" style="33" width="20.99"/>
    <col collapsed="false" customWidth="false" hidden="false" outlineLevel="0" max="257" min="14" style="33" width="9.14"/>
  </cols>
  <sheetData>
    <row r="1" customFormat="false" ht="21.75" hidden="false" customHeight="true" outlineLevel="0" collapsed="false">
      <c r="A1" s="3"/>
      <c r="B1" s="3"/>
      <c r="J1" s="8" t="s">
        <v>26</v>
      </c>
    </row>
    <row r="2" s="3" customFormat="true" ht="25.5" hidden="false" customHeight="true" outlineLevel="0" collapsed="false">
      <c r="A2" s="34" t="s">
        <v>27</v>
      </c>
      <c r="B2" s="34"/>
      <c r="C2" s="34"/>
      <c r="D2" s="34"/>
      <c r="E2" s="34"/>
      <c r="F2" s="34"/>
      <c r="G2" s="34"/>
      <c r="H2" s="34"/>
      <c r="I2" s="8"/>
      <c r="J2" s="8" t="s">
        <v>1</v>
      </c>
    </row>
    <row r="3" s="40" customFormat="true" ht="16.5" hidden="false" customHeight="true" outlineLevel="0" collapsed="false">
      <c r="A3" s="35" t="s">
        <v>5</v>
      </c>
      <c r="B3" s="36" t="s">
        <v>18</v>
      </c>
      <c r="C3" s="37"/>
      <c r="D3" s="38"/>
      <c r="E3" s="38"/>
      <c r="F3" s="38"/>
      <c r="G3" s="38"/>
      <c r="H3" s="38"/>
      <c r="I3" s="38"/>
      <c r="J3" s="39"/>
    </row>
    <row r="4" s="40" customFormat="true" ht="16.5" hidden="false" customHeight="false" outlineLevel="0" collapsed="false">
      <c r="A4" s="41" t="s">
        <v>6</v>
      </c>
      <c r="B4" s="36" t="s">
        <v>18</v>
      </c>
      <c r="C4" s="37"/>
      <c r="D4" s="42"/>
      <c r="E4" s="42"/>
      <c r="F4" s="42"/>
      <c r="G4" s="42"/>
      <c r="H4" s="42"/>
      <c r="I4" s="42"/>
      <c r="J4" s="39"/>
      <c r="K4" s="42"/>
      <c r="L4" s="42"/>
    </row>
    <row r="5" s="3" customFormat="true" ht="14.25" hidden="false" customHeight="false" outlineLevel="0" collapsed="false">
      <c r="A5" s="41" t="s">
        <v>7</v>
      </c>
      <c r="B5" s="36" t="s">
        <v>18</v>
      </c>
      <c r="C5" s="43"/>
      <c r="D5" s="44"/>
      <c r="E5" s="45"/>
      <c r="F5" s="45"/>
      <c r="G5" s="8"/>
      <c r="H5" s="8"/>
      <c r="I5" s="8"/>
      <c r="J5" s="8"/>
      <c r="K5" s="8"/>
      <c r="L5" s="8"/>
    </row>
    <row r="6" s="30" customFormat="true" ht="13.5" hidden="false" customHeight="false" outlineLevel="0" collapsed="false">
      <c r="A6" s="46"/>
      <c r="B6" s="46"/>
      <c r="C6" s="47"/>
      <c r="D6" s="48"/>
      <c r="E6" s="49"/>
      <c r="F6" s="49"/>
      <c r="H6" s="50" t="s">
        <v>28</v>
      </c>
      <c r="I6" s="51"/>
    </row>
    <row r="7" s="30" customFormat="true" ht="13.5" hidden="false" customHeight="true" outlineLevel="0" collapsed="false">
      <c r="A7" s="11" t="s">
        <v>8</v>
      </c>
      <c r="B7" s="11"/>
      <c r="C7" s="52"/>
      <c r="D7" s="52"/>
      <c r="E7" s="53" t="s">
        <v>29</v>
      </c>
      <c r="F7" s="53" t="s">
        <v>30</v>
      </c>
      <c r="G7" s="54" t="s">
        <v>31</v>
      </c>
      <c r="H7" s="54"/>
      <c r="I7" s="54"/>
      <c r="J7" s="12"/>
      <c r="K7" s="54" t="s">
        <v>32</v>
      </c>
      <c r="L7" s="54" t="s">
        <v>33</v>
      </c>
    </row>
    <row r="8" s="30" customFormat="true" ht="51" hidden="false" customHeight="false" outlineLevel="0" collapsed="false">
      <c r="A8" s="55" t="s">
        <v>15</v>
      </c>
      <c r="B8" s="55" t="s">
        <v>16</v>
      </c>
      <c r="C8" s="56" t="s">
        <v>34</v>
      </c>
      <c r="D8" s="56" t="s">
        <v>35</v>
      </c>
      <c r="E8" s="57" t="s">
        <v>36</v>
      </c>
      <c r="F8" s="58" t="s">
        <v>37</v>
      </c>
      <c r="G8" s="12" t="s">
        <v>38</v>
      </c>
      <c r="H8" s="12" t="s">
        <v>39</v>
      </c>
      <c r="I8" s="57" t="s">
        <v>40</v>
      </c>
      <c r="J8" s="12" t="s">
        <v>41</v>
      </c>
      <c r="K8" s="12" t="s">
        <v>38</v>
      </c>
      <c r="L8" s="12" t="s">
        <v>38</v>
      </c>
    </row>
    <row r="9" s="59" customFormat="true" ht="13.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7</v>
      </c>
      <c r="L9" s="15" t="n">
        <v>7</v>
      </c>
    </row>
    <row r="10" s="66" customFormat="true" ht="14.25" hidden="false" customHeight="true" outlineLevel="0" collapsed="false">
      <c r="A10" s="60"/>
      <c r="B10" s="61"/>
      <c r="C10" s="62"/>
      <c r="D10" s="26" t="s">
        <v>42</v>
      </c>
      <c r="E10" s="63" t="n">
        <v>285</v>
      </c>
      <c r="F10" s="63" t="n">
        <v>287</v>
      </c>
      <c r="G10" s="63" t="n">
        <f aca="false">'18հաստիքացուցակ պետ-ծառ'!N456</f>
        <v>287</v>
      </c>
      <c r="H10" s="64" t="n">
        <f aca="false">+G10-F10</f>
        <v>0</v>
      </c>
      <c r="I10" s="64" t="n">
        <f aca="false">G10-E10</f>
        <v>2</v>
      </c>
      <c r="J10" s="65"/>
      <c r="K10" s="63" t="n">
        <f aca="false">'18հաստիքացուցակ պետ-ծառ'!R456</f>
        <v>0</v>
      </c>
      <c r="L10" s="63" t="n">
        <f aca="false">'18հաստիքացուցակ պետ-ծառ'!S456</f>
        <v>0</v>
      </c>
    </row>
    <row r="11" s="66" customFormat="true" ht="13.5" hidden="false" customHeight="true" outlineLevel="0" collapsed="false">
      <c r="A11" s="60"/>
      <c r="B11" s="61"/>
      <c r="C11" s="67"/>
      <c r="D11" s="68"/>
      <c r="E11" s="69"/>
      <c r="F11" s="69"/>
      <c r="G11" s="70"/>
      <c r="H11" s="71" t="n">
        <f aca="false">+G11-F11</f>
        <v>0</v>
      </c>
      <c r="I11" s="71" t="n">
        <f aca="false">G11-E11</f>
        <v>0</v>
      </c>
      <c r="J11" s="71"/>
      <c r="K11" s="70"/>
      <c r="L11" s="70"/>
    </row>
    <row r="12" s="66" customFormat="true" ht="14.25" hidden="false" customHeight="true" outlineLevel="0" collapsed="false">
      <c r="A12" s="60"/>
      <c r="B12" s="61"/>
      <c r="C12" s="67"/>
      <c r="D12" s="72" t="s">
        <v>43</v>
      </c>
      <c r="E12" s="69" t="n">
        <v>10</v>
      </c>
      <c r="F12" s="69" t="n">
        <v>10</v>
      </c>
      <c r="G12" s="70" t="n">
        <v>10</v>
      </c>
      <c r="H12" s="71" t="n">
        <f aca="false">+G12-F12</f>
        <v>0</v>
      </c>
      <c r="I12" s="71" t="n">
        <f aca="false">G12-E12</f>
        <v>0</v>
      </c>
      <c r="J12" s="71"/>
      <c r="K12" s="70" t="n">
        <v>10</v>
      </c>
      <c r="L12" s="70" t="n">
        <v>10</v>
      </c>
      <c r="M12" s="73"/>
    </row>
    <row r="13" s="75" customFormat="true" ht="14.25" hidden="false" customHeight="true" outlineLevel="0" collapsed="false">
      <c r="A13" s="60"/>
      <c r="B13" s="74"/>
      <c r="C13" s="67"/>
      <c r="D13" s="68"/>
      <c r="E13" s="65"/>
      <c r="F13" s="65"/>
      <c r="G13" s="71"/>
      <c r="H13" s="71" t="n">
        <f aca="false">+G13-F13</f>
        <v>0</v>
      </c>
      <c r="I13" s="71" t="n">
        <f aca="false">G13-E13</f>
        <v>0</v>
      </c>
      <c r="J13" s="71"/>
      <c r="K13" s="71"/>
      <c r="L13" s="71"/>
    </row>
    <row r="14" s="59" customFormat="true" ht="14.25" hidden="false" customHeight="true" outlineLevel="0" collapsed="false">
      <c r="A14" s="60"/>
      <c r="B14" s="74"/>
      <c r="C14" s="76"/>
      <c r="D14" s="77" t="s">
        <v>44</v>
      </c>
      <c r="E14" s="78" t="n">
        <f aca="false">+E16+E85</f>
        <v>1636945.2</v>
      </c>
      <c r="F14" s="78" t="n">
        <f aca="false">+F16+F85</f>
        <v>1645944.1</v>
      </c>
      <c r="G14" s="79" t="n">
        <f aca="false">+G16+G85</f>
        <v>1669735.4</v>
      </c>
      <c r="H14" s="79" t="n">
        <f aca="false">+G14-F14</f>
        <v>23791.3000000003</v>
      </c>
      <c r="I14" s="79" t="n">
        <f aca="false">G14-E14</f>
        <v>32790.2000000002</v>
      </c>
      <c r="J14" s="79"/>
      <c r="K14" s="79" t="n">
        <f aca="false">+K16+K85</f>
        <v>1689206</v>
      </c>
      <c r="L14" s="79" t="n">
        <f aca="false">+L16+L85</f>
        <v>1698614.1</v>
      </c>
    </row>
    <row r="15" s="59" customFormat="true" ht="14.25" hidden="false" customHeight="true" outlineLevel="0" collapsed="false">
      <c r="A15" s="60"/>
      <c r="B15" s="74"/>
      <c r="C15" s="80"/>
      <c r="D15" s="81" t="s">
        <v>45</v>
      </c>
      <c r="E15" s="82"/>
      <c r="F15" s="82"/>
      <c r="G15" s="82"/>
      <c r="H15" s="82"/>
      <c r="I15" s="82"/>
      <c r="J15" s="82"/>
      <c r="K15" s="82"/>
      <c r="L15" s="82"/>
    </row>
    <row r="16" s="59" customFormat="true" ht="14.25" hidden="false" customHeight="true" outlineLevel="0" collapsed="false">
      <c r="A16" s="60"/>
      <c r="B16" s="74"/>
      <c r="C16" s="83"/>
      <c r="D16" s="84" t="s">
        <v>46</v>
      </c>
      <c r="E16" s="78" t="n">
        <f aca="false">E18+SUM(E24:E83)-E24-E29-E37-E51-E55-E74</f>
        <v>1616557.6</v>
      </c>
      <c r="F16" s="78" t="n">
        <f aca="false">F18+SUM(F24:F83)-F24-F29-F37-F51-F55-F74</f>
        <v>1624044.1</v>
      </c>
      <c r="G16" s="79" t="n">
        <f aca="false">G18+G24+G33+G34+G37+G41+G42+G43+G44+G45+G47+G48+G49+G51+G55+G60+G61+G62+G63+G65+G74</f>
        <v>1648965.4</v>
      </c>
      <c r="H16" s="79" t="n">
        <f aca="false">+G16-F16</f>
        <v>24921.3000000003</v>
      </c>
      <c r="I16" s="79" t="n">
        <f aca="false">G16-E16</f>
        <v>32407.8000000003</v>
      </c>
      <c r="J16" s="79"/>
      <c r="K16" s="79" t="n">
        <f aca="false">K18+SUM(K24:K83)-K24-K29-K37-K51-K55-K74</f>
        <v>1668436</v>
      </c>
      <c r="L16" s="79" t="n">
        <f aca="false">L18+SUM(L24:L83)-L24-L29-L37-L51-L55-L74</f>
        <v>1677844.1</v>
      </c>
    </row>
    <row r="17" s="59" customFormat="true" ht="13.5" hidden="false" customHeight="true" outlineLevel="0" collapsed="false">
      <c r="A17" s="60"/>
      <c r="B17" s="74"/>
      <c r="C17" s="62"/>
      <c r="D17" s="68" t="s">
        <v>47</v>
      </c>
      <c r="E17" s="82"/>
      <c r="F17" s="82"/>
      <c r="G17" s="82"/>
      <c r="H17" s="82"/>
      <c r="I17" s="82" t="n">
        <f aca="false">G17-E17</f>
        <v>0</v>
      </c>
      <c r="J17" s="82"/>
      <c r="K17" s="82"/>
      <c r="L17" s="82"/>
    </row>
    <row r="18" s="59" customFormat="true" ht="14.25" hidden="false" customHeight="false" outlineLevel="0" collapsed="false">
      <c r="A18" s="60"/>
      <c r="B18" s="74"/>
      <c r="C18" s="85"/>
      <c r="D18" s="86" t="s">
        <v>48</v>
      </c>
      <c r="E18" s="78" t="n">
        <f aca="false">SUM(E20:E23)</f>
        <v>1457589.7</v>
      </c>
      <c r="F18" s="78" t="n">
        <f aca="false">SUM(F20:F23)</f>
        <v>1441630.3</v>
      </c>
      <c r="G18" s="87" t="n">
        <f aca="false">SUM(G20:G23)</f>
        <v>1460635.2</v>
      </c>
      <c r="H18" s="87" t="n">
        <f aca="false">+G18-F18</f>
        <v>19004.8999999999</v>
      </c>
      <c r="I18" s="87" t="n">
        <f aca="false">G18-E18</f>
        <v>3045.5</v>
      </c>
      <c r="J18" s="88"/>
      <c r="K18" s="87" t="n">
        <f aca="false">SUM(K20:K23)</f>
        <v>1480105.8</v>
      </c>
      <c r="L18" s="87" t="n">
        <f aca="false">SUM(L20:L23)</f>
        <v>1489513.9</v>
      </c>
    </row>
    <row r="19" s="59" customFormat="true" ht="13.5" hidden="false" customHeight="false" outlineLevel="0" collapsed="false">
      <c r="A19" s="89"/>
      <c r="B19" s="90"/>
      <c r="C19" s="62"/>
      <c r="D19" s="68" t="s">
        <v>47</v>
      </c>
      <c r="E19" s="82"/>
      <c r="F19" s="82"/>
      <c r="G19" s="82"/>
      <c r="H19" s="82" t="n">
        <f aca="false">+G19-F19</f>
        <v>0</v>
      </c>
      <c r="I19" s="82" t="n">
        <f aca="false">G19-E19</f>
        <v>0</v>
      </c>
      <c r="J19" s="82"/>
      <c r="K19" s="82"/>
      <c r="L19" s="82"/>
    </row>
    <row r="20" s="59" customFormat="true" ht="28.5" hidden="false" customHeight="false" outlineLevel="0" collapsed="false">
      <c r="A20" s="89"/>
      <c r="B20" s="90"/>
      <c r="C20" s="91" t="s">
        <v>49</v>
      </c>
      <c r="D20" s="92" t="s">
        <v>50</v>
      </c>
      <c r="E20" s="93" t="n">
        <v>1210616.2</v>
      </c>
      <c r="F20" s="93" t="n">
        <v>1192535.1</v>
      </c>
      <c r="G20" s="94" t="n">
        <f aca="false">'31աշխատավարձի ֆոնդ fin '!K22</f>
        <v>1194673.2</v>
      </c>
      <c r="H20" s="94" t="n">
        <f aca="false">+G20-F20</f>
        <v>2138.09999999986</v>
      </c>
      <c r="I20" s="94" t="n">
        <f aca="false">G20-E20</f>
        <v>-15943</v>
      </c>
      <c r="J20" s="78"/>
      <c r="K20" s="94" t="n">
        <f aca="false">'31աշխատավարձի ֆոնդ fin '!AJ22</f>
        <v>1211518.6</v>
      </c>
      <c r="L20" s="94" t="n">
        <f aca="false">'31աշխատավարձի ֆոնդ fin '!AR22</f>
        <v>1219658.1</v>
      </c>
    </row>
    <row r="21" s="96" customFormat="true" ht="28.5" hidden="false" customHeight="false" outlineLevel="0" collapsed="false">
      <c r="A21" s="89"/>
      <c r="B21" s="90"/>
      <c r="C21" s="91" t="s">
        <v>51</v>
      </c>
      <c r="D21" s="95" t="s">
        <v>52</v>
      </c>
      <c r="E21" s="93" t="n">
        <v>170060.2</v>
      </c>
      <c r="F21" s="93" t="n">
        <v>152301.5</v>
      </c>
      <c r="G21" s="94" t="n">
        <f aca="false">'31աշխատավարձի ֆոնդ fin '!M21</f>
        <v>168441.7</v>
      </c>
      <c r="H21" s="94" t="n">
        <f aca="false">+G21-F21</f>
        <v>16140.2</v>
      </c>
      <c r="I21" s="94" t="n">
        <f aca="false">G21-E21</f>
        <v>-1618.5</v>
      </c>
      <c r="J21" s="78"/>
      <c r="K21" s="94" t="n">
        <f aca="false">'31աշխատավարձի ֆոնդ fin '!AL21</f>
        <v>169426.2</v>
      </c>
      <c r="L21" s="94" t="n">
        <f aca="false">'31աշխատավարձի ֆոնդ fin '!AT21</f>
        <v>169901.9</v>
      </c>
    </row>
    <row r="22" s="96" customFormat="true" ht="28.5" hidden="false" customHeight="false" outlineLevel="0" collapsed="false">
      <c r="A22" s="89"/>
      <c r="B22" s="90"/>
      <c r="C22" s="91" t="s">
        <v>53</v>
      </c>
      <c r="D22" s="95" t="s">
        <v>54</v>
      </c>
      <c r="E22" s="93" t="n">
        <v>76913.3</v>
      </c>
      <c r="F22" s="93" t="n">
        <v>96793.7</v>
      </c>
      <c r="G22" s="94" t="n">
        <f aca="false">'31աշխատավարձի ֆոնդ fin '!J25</f>
        <v>97520.3</v>
      </c>
      <c r="H22" s="94" t="n">
        <f aca="false">+G22-F22</f>
        <v>726.600000000006</v>
      </c>
      <c r="I22" s="94" t="n">
        <f aca="false">G22-E22</f>
        <v>20607</v>
      </c>
      <c r="J22" s="78"/>
      <c r="K22" s="94" t="n">
        <f aca="false">'31աշխատավարձի ֆոնդ fin '!AI26</f>
        <v>99161</v>
      </c>
      <c r="L22" s="94" t="n">
        <f aca="false">'31աշխատավարձի ֆոնդ fin '!AQ25</f>
        <v>99953.9</v>
      </c>
    </row>
    <row r="23" s="96" customFormat="true" ht="27" hidden="false" customHeight="true" outlineLevel="0" collapsed="false">
      <c r="A23" s="89"/>
      <c r="B23" s="90"/>
      <c r="C23" s="91" t="s">
        <v>55</v>
      </c>
      <c r="D23" s="95" t="s">
        <v>56</v>
      </c>
      <c r="E23" s="93" t="n">
        <v>0</v>
      </c>
      <c r="F23" s="93" t="n">
        <v>0</v>
      </c>
      <c r="G23" s="97" t="n">
        <v>0</v>
      </c>
      <c r="H23" s="97" t="n">
        <f aca="false">+G23-F23</f>
        <v>0</v>
      </c>
      <c r="I23" s="97" t="n">
        <f aca="false">G23-E23</f>
        <v>0</v>
      </c>
      <c r="J23" s="82"/>
      <c r="K23" s="97" t="n">
        <v>0</v>
      </c>
      <c r="L23" s="97" t="n">
        <v>0</v>
      </c>
    </row>
    <row r="24" s="96" customFormat="true" ht="14.25" hidden="false" customHeight="false" outlineLevel="0" collapsed="false">
      <c r="A24" s="89"/>
      <c r="B24" s="90"/>
      <c r="C24" s="98" t="n">
        <v>4212</v>
      </c>
      <c r="D24" s="86" t="s">
        <v>57</v>
      </c>
      <c r="E24" s="78" t="n">
        <f aca="false">E26+E27+E28</f>
        <v>12389.9</v>
      </c>
      <c r="F24" s="78" t="n">
        <f aca="false">F26+F27+F28</f>
        <v>22505.1</v>
      </c>
      <c r="G24" s="87" t="n">
        <f aca="false">G26+G27+G28</f>
        <v>22505.1</v>
      </c>
      <c r="H24" s="87" t="n">
        <f aca="false">+G24-F24</f>
        <v>0</v>
      </c>
      <c r="I24" s="87" t="n">
        <f aca="false">G24-E24</f>
        <v>10115.2</v>
      </c>
      <c r="J24" s="88"/>
      <c r="K24" s="87" t="n">
        <f aca="false">K26+K27+K28</f>
        <v>22505.1</v>
      </c>
      <c r="L24" s="87" t="n">
        <f aca="false">L26+L27+L28</f>
        <v>22505.1</v>
      </c>
    </row>
    <row r="25" s="96" customFormat="true" ht="13.5" hidden="false" customHeight="false" outlineLevel="0" collapsed="false">
      <c r="A25" s="89"/>
      <c r="B25" s="90"/>
      <c r="C25" s="91"/>
      <c r="D25" s="68" t="s">
        <v>47</v>
      </c>
      <c r="E25" s="82"/>
      <c r="F25" s="82"/>
      <c r="G25" s="99"/>
      <c r="H25" s="99" t="n">
        <f aca="false">+G25-F25</f>
        <v>0</v>
      </c>
      <c r="I25" s="99" t="n">
        <f aca="false">G25-E25</f>
        <v>0</v>
      </c>
      <c r="J25" s="99"/>
      <c r="K25" s="99"/>
      <c r="L25" s="99"/>
    </row>
    <row r="26" s="96" customFormat="true" ht="13.5" hidden="false" customHeight="false" outlineLevel="0" collapsed="false">
      <c r="A26" s="89"/>
      <c r="B26" s="90"/>
      <c r="C26" s="91"/>
      <c r="D26" s="68" t="s">
        <v>57</v>
      </c>
      <c r="E26" s="82" t="n">
        <v>12389.9</v>
      </c>
      <c r="F26" s="82" t="n">
        <v>22505.1</v>
      </c>
      <c r="G26" s="99" t="n">
        <f aca="false">'3-Ծախսերի բացվածք'!I10</f>
        <v>22505.1</v>
      </c>
      <c r="H26" s="99" t="n">
        <f aca="false">+G26-F26</f>
        <v>0</v>
      </c>
      <c r="I26" s="99" t="n">
        <f aca="false">G26-E26</f>
        <v>10115.2</v>
      </c>
      <c r="J26" s="99"/>
      <c r="K26" s="99" t="n">
        <f aca="false">G26</f>
        <v>22505.1</v>
      </c>
      <c r="L26" s="99" t="n">
        <f aca="false">G26</f>
        <v>22505.1</v>
      </c>
    </row>
    <row r="27" s="96" customFormat="true" ht="13.5" hidden="true" customHeight="false" outlineLevel="0" collapsed="false">
      <c r="A27" s="89"/>
      <c r="B27" s="90"/>
      <c r="C27" s="91"/>
      <c r="D27" s="68" t="s">
        <v>58</v>
      </c>
      <c r="E27" s="82" t="n">
        <v>0</v>
      </c>
      <c r="F27" s="82" t="n">
        <v>0</v>
      </c>
      <c r="G27" s="99" t="n">
        <v>0</v>
      </c>
      <c r="H27" s="99" t="n">
        <f aca="false">+G27-F27</f>
        <v>0</v>
      </c>
      <c r="I27" s="99" t="n">
        <f aca="false">G27-E27</f>
        <v>0</v>
      </c>
      <c r="J27" s="99"/>
      <c r="K27" s="99" t="n">
        <v>0</v>
      </c>
      <c r="L27" s="99" t="n">
        <v>0</v>
      </c>
    </row>
    <row r="28" s="96" customFormat="true" ht="13.5" hidden="true" customHeight="false" outlineLevel="0" collapsed="false">
      <c r="A28" s="89"/>
      <c r="B28" s="90"/>
      <c r="C28" s="91"/>
      <c r="D28" s="68" t="s">
        <v>59</v>
      </c>
      <c r="E28" s="82" t="n">
        <v>0</v>
      </c>
      <c r="F28" s="82" t="n">
        <v>0</v>
      </c>
      <c r="G28" s="99" t="n">
        <v>0</v>
      </c>
      <c r="H28" s="99" t="n">
        <f aca="false">+G28-F28</f>
        <v>0</v>
      </c>
      <c r="I28" s="99" t="n">
        <f aca="false">G28-E28</f>
        <v>0</v>
      </c>
      <c r="J28" s="99"/>
      <c r="K28" s="99" t="n">
        <v>0</v>
      </c>
      <c r="L28" s="99" t="n">
        <v>0</v>
      </c>
    </row>
    <row r="29" s="96" customFormat="true" ht="14.25" hidden="true" customHeight="false" outlineLevel="0" collapsed="false">
      <c r="A29" s="89"/>
      <c r="B29" s="90"/>
      <c r="C29" s="98" t="n">
        <v>4213</v>
      </c>
      <c r="D29" s="86" t="s">
        <v>60</v>
      </c>
      <c r="E29" s="82" t="n">
        <f aca="false">E31+E32</f>
        <v>0</v>
      </c>
      <c r="F29" s="82" t="n">
        <f aca="false">F31+F32</f>
        <v>0</v>
      </c>
      <c r="G29" s="88" t="n">
        <f aca="false">G31+G32</f>
        <v>0</v>
      </c>
      <c r="H29" s="88" t="n">
        <f aca="false">+G29-F29</f>
        <v>0</v>
      </c>
      <c r="I29" s="88" t="n">
        <f aca="false">G29-E29</f>
        <v>0</v>
      </c>
      <c r="J29" s="88"/>
      <c r="K29" s="88" t="n">
        <f aca="false">K31+K32</f>
        <v>0</v>
      </c>
      <c r="L29" s="88" t="n">
        <f aca="false">L31+L32</f>
        <v>0</v>
      </c>
    </row>
    <row r="30" s="96" customFormat="true" ht="13.5" hidden="true" customHeight="false" outlineLevel="0" collapsed="false">
      <c r="A30" s="89"/>
      <c r="B30" s="90"/>
      <c r="C30" s="91"/>
      <c r="D30" s="68" t="s">
        <v>47</v>
      </c>
      <c r="E30" s="82"/>
      <c r="F30" s="82"/>
      <c r="G30" s="99"/>
      <c r="H30" s="99" t="n">
        <f aca="false">+G30-F30</f>
        <v>0</v>
      </c>
      <c r="I30" s="99" t="n">
        <f aca="false">G30-E30</f>
        <v>0</v>
      </c>
      <c r="J30" s="99"/>
      <c r="K30" s="99"/>
      <c r="L30" s="99"/>
    </row>
    <row r="31" s="96" customFormat="true" ht="27" hidden="true" customHeight="false" outlineLevel="0" collapsed="false">
      <c r="A31" s="89"/>
      <c r="B31" s="90"/>
      <c r="C31" s="91"/>
      <c r="D31" s="100" t="s">
        <v>61</v>
      </c>
      <c r="E31" s="82" t="n">
        <v>0</v>
      </c>
      <c r="F31" s="82" t="n">
        <v>0</v>
      </c>
      <c r="G31" s="99" t="n">
        <v>0</v>
      </c>
      <c r="H31" s="99" t="n">
        <f aca="false">+G31-F31</f>
        <v>0</v>
      </c>
      <c r="I31" s="99" t="n">
        <f aca="false">G31-E31</f>
        <v>0</v>
      </c>
      <c r="J31" s="101"/>
      <c r="K31" s="99" t="n">
        <v>0</v>
      </c>
      <c r="L31" s="99" t="n">
        <v>0</v>
      </c>
    </row>
    <row r="32" s="96" customFormat="true" ht="27" hidden="true" customHeight="false" outlineLevel="0" collapsed="false">
      <c r="A32" s="89"/>
      <c r="B32" s="90"/>
      <c r="C32" s="91"/>
      <c r="D32" s="100" t="s">
        <v>62</v>
      </c>
      <c r="E32" s="82" t="n">
        <v>0</v>
      </c>
      <c r="F32" s="82" t="n">
        <v>0</v>
      </c>
      <c r="G32" s="99" t="n">
        <v>0</v>
      </c>
      <c r="H32" s="99" t="n">
        <f aca="false">+G32-F32</f>
        <v>0</v>
      </c>
      <c r="I32" s="99" t="n">
        <f aca="false">G32-E32</f>
        <v>0</v>
      </c>
      <c r="J32" s="99"/>
      <c r="K32" s="99" t="n">
        <v>0</v>
      </c>
      <c r="L32" s="99" t="n">
        <v>0</v>
      </c>
    </row>
    <row r="33" s="96" customFormat="true" ht="14.25" hidden="false" customHeight="false" outlineLevel="0" collapsed="false">
      <c r="A33" s="89"/>
      <c r="B33" s="90"/>
      <c r="C33" s="91" t="n">
        <v>4214</v>
      </c>
      <c r="D33" s="102" t="s">
        <v>63</v>
      </c>
      <c r="E33" s="93" t="n">
        <v>7907</v>
      </c>
      <c r="F33" s="93" t="n">
        <v>8469.5</v>
      </c>
      <c r="G33" s="94" t="n">
        <f aca="false">'3-Ծախսերի բացվածք'!I16</f>
        <v>8907.6</v>
      </c>
      <c r="H33" s="94" t="n">
        <f aca="false">+G33-F33</f>
        <v>438.1</v>
      </c>
      <c r="I33" s="94" t="n">
        <f aca="false">G33-E33</f>
        <v>1000.6</v>
      </c>
      <c r="J33" s="99"/>
      <c r="K33" s="94" t="n">
        <f aca="false">G33</f>
        <v>8907.6</v>
      </c>
      <c r="L33" s="94" t="n">
        <f aca="false">G33</f>
        <v>8907.6</v>
      </c>
    </row>
    <row r="34" s="59" customFormat="true" ht="23.25" hidden="false" customHeight="true" outlineLevel="0" collapsed="false">
      <c r="A34" s="89"/>
      <c r="B34" s="90"/>
      <c r="C34" s="91" t="n">
        <v>4215</v>
      </c>
      <c r="D34" s="102" t="s">
        <v>64</v>
      </c>
      <c r="E34" s="93" t="n">
        <v>327</v>
      </c>
      <c r="F34" s="103" t="n">
        <v>400</v>
      </c>
      <c r="G34" s="94" t="n">
        <f aca="false">'3-Ծախսերի բացվածք'!I23</f>
        <v>400</v>
      </c>
      <c r="H34" s="94" t="n">
        <f aca="false">+G34-F34</f>
        <v>0</v>
      </c>
      <c r="I34" s="94" t="n">
        <f aca="false">G34-E34</f>
        <v>73</v>
      </c>
      <c r="J34" s="99"/>
      <c r="K34" s="94" t="n">
        <f aca="false">G34</f>
        <v>400</v>
      </c>
      <c r="L34" s="94" t="n">
        <f aca="false">G34</f>
        <v>400</v>
      </c>
    </row>
    <row r="35" s="66" customFormat="true" ht="14.25" hidden="false" customHeight="false" outlineLevel="0" collapsed="false">
      <c r="A35" s="89"/>
      <c r="B35" s="90"/>
      <c r="C35" s="91" t="n">
        <v>4216</v>
      </c>
      <c r="D35" s="102" t="s">
        <v>65</v>
      </c>
      <c r="E35" s="93"/>
      <c r="F35" s="93" t="n">
        <v>0</v>
      </c>
      <c r="G35" s="94" t="n">
        <v>0</v>
      </c>
      <c r="H35" s="94" t="n">
        <f aca="false">+G35-F35</f>
        <v>0</v>
      </c>
      <c r="I35" s="94" t="n">
        <f aca="false">G35-E35</f>
        <v>0</v>
      </c>
      <c r="J35" s="99"/>
      <c r="K35" s="94" t="n">
        <v>0</v>
      </c>
      <c r="L35" s="94" t="n">
        <v>0</v>
      </c>
    </row>
    <row r="36" s="66" customFormat="true" ht="14.25" hidden="true" customHeight="false" outlineLevel="0" collapsed="false">
      <c r="A36" s="89"/>
      <c r="B36" s="90"/>
      <c r="C36" s="91" t="n">
        <v>4217</v>
      </c>
      <c r="D36" s="102" t="s">
        <v>66</v>
      </c>
      <c r="E36" s="93" t="n">
        <v>0</v>
      </c>
      <c r="F36" s="93" t="n">
        <v>0</v>
      </c>
      <c r="G36" s="94" t="n">
        <v>0</v>
      </c>
      <c r="H36" s="94" t="n">
        <f aca="false">+G36-F36</f>
        <v>0</v>
      </c>
      <c r="I36" s="94" t="n">
        <f aca="false">G36-E36</f>
        <v>0</v>
      </c>
      <c r="J36" s="99"/>
      <c r="K36" s="94" t="n">
        <v>0</v>
      </c>
      <c r="L36" s="94" t="n">
        <v>0</v>
      </c>
    </row>
    <row r="37" s="66" customFormat="true" ht="14.25" hidden="false" customHeight="false" outlineLevel="0" collapsed="false">
      <c r="A37" s="89"/>
      <c r="B37" s="90"/>
      <c r="C37" s="98"/>
      <c r="D37" s="86" t="s">
        <v>67</v>
      </c>
      <c r="E37" s="78" t="n">
        <f aca="false">E39+E40</f>
        <v>28820.8</v>
      </c>
      <c r="F37" s="78" t="n">
        <f aca="false">F39+F40</f>
        <v>47711.2</v>
      </c>
      <c r="G37" s="87" t="n">
        <f aca="false">G39+G40</f>
        <v>47720.8</v>
      </c>
      <c r="H37" s="87" t="n">
        <f aca="false">+G37-F37</f>
        <v>9.60000000000582</v>
      </c>
      <c r="I37" s="87" t="n">
        <f aca="false">G37-E37</f>
        <v>18900</v>
      </c>
      <c r="J37" s="88"/>
      <c r="K37" s="87" t="n">
        <f aca="false">K39+K40</f>
        <v>47720.8</v>
      </c>
      <c r="L37" s="87" t="n">
        <f aca="false">L39+L40</f>
        <v>47720.8</v>
      </c>
    </row>
    <row r="38" s="66" customFormat="true" ht="13.5" hidden="false" customHeight="false" outlineLevel="0" collapsed="false">
      <c r="A38" s="89"/>
      <c r="B38" s="90"/>
      <c r="C38" s="91"/>
      <c r="D38" s="68" t="s">
        <v>47</v>
      </c>
      <c r="E38" s="82"/>
      <c r="F38" s="82"/>
      <c r="G38" s="82"/>
      <c r="H38" s="82" t="n">
        <f aca="false">+G38-F38</f>
        <v>0</v>
      </c>
      <c r="I38" s="82" t="n">
        <f aca="false">G38-E38</f>
        <v>0</v>
      </c>
      <c r="J38" s="82"/>
      <c r="K38" s="82"/>
      <c r="L38" s="82"/>
    </row>
    <row r="39" s="66" customFormat="true" ht="88.5" hidden="false" customHeight="true" outlineLevel="0" collapsed="false">
      <c r="A39" s="89"/>
      <c r="B39" s="90"/>
      <c r="C39" s="91" t="n">
        <v>4221</v>
      </c>
      <c r="D39" s="68" t="s">
        <v>68</v>
      </c>
      <c r="E39" s="82" t="n">
        <v>8491.1</v>
      </c>
      <c r="F39" s="82" t="n">
        <v>13711.2</v>
      </c>
      <c r="G39" s="82" t="n">
        <f aca="false">'10-գործուղում (2)'!U24</f>
        <v>13720.8</v>
      </c>
      <c r="H39" s="82" t="n">
        <f aca="false">+G39-F39</f>
        <v>9.59999999999855</v>
      </c>
      <c r="I39" s="82" t="n">
        <f aca="false">G39-E39</f>
        <v>5229.7</v>
      </c>
      <c r="J39" s="82" t="s">
        <v>69</v>
      </c>
      <c r="K39" s="82" t="n">
        <f aca="false">G39</f>
        <v>13720.8</v>
      </c>
      <c r="L39" s="82" t="n">
        <f aca="false">G39</f>
        <v>13720.8</v>
      </c>
    </row>
    <row r="40" s="66" customFormat="true" ht="31.5" hidden="false" customHeight="true" outlineLevel="0" collapsed="false">
      <c r="A40" s="89"/>
      <c r="B40" s="90"/>
      <c r="C40" s="91" t="n">
        <v>4222</v>
      </c>
      <c r="D40" s="68" t="s">
        <v>70</v>
      </c>
      <c r="E40" s="82" t="n">
        <v>20329.7</v>
      </c>
      <c r="F40" s="82" t="n">
        <v>34000</v>
      </c>
      <c r="G40" s="82" t="n">
        <f aca="false">'10-գործուղում (2)'!U29</f>
        <v>34000</v>
      </c>
      <c r="H40" s="82" t="n">
        <f aca="false">+G40-F40</f>
        <v>0</v>
      </c>
      <c r="I40" s="82" t="n">
        <f aca="false">G40-E40</f>
        <v>13670.3</v>
      </c>
      <c r="J40" s="82"/>
      <c r="K40" s="82" t="n">
        <f aca="false">G40</f>
        <v>34000</v>
      </c>
      <c r="L40" s="82" t="n">
        <f aca="false">G40</f>
        <v>34000</v>
      </c>
    </row>
    <row r="41" s="96" customFormat="true" ht="24.75" hidden="false" customHeight="true" outlineLevel="0" collapsed="false">
      <c r="A41" s="89"/>
      <c r="B41" s="90"/>
      <c r="C41" s="91" t="n">
        <v>4231</v>
      </c>
      <c r="D41" s="72" t="s">
        <v>71</v>
      </c>
      <c r="E41" s="93" t="n">
        <v>699.8</v>
      </c>
      <c r="F41" s="93" t="n">
        <v>2500</v>
      </c>
      <c r="G41" s="94" t="n">
        <f aca="false">'3-Ծախսերի բացվածք'!I29</f>
        <v>2500</v>
      </c>
      <c r="H41" s="94" t="n">
        <f aca="false">+G41-F41</f>
        <v>0</v>
      </c>
      <c r="I41" s="94" t="n">
        <f aca="false">G41-E41</f>
        <v>1800.2</v>
      </c>
      <c r="J41" s="82"/>
      <c r="K41" s="94" t="n">
        <f aca="false">G41</f>
        <v>2500</v>
      </c>
      <c r="L41" s="94" t="n">
        <f aca="false">G41</f>
        <v>2500</v>
      </c>
    </row>
    <row r="42" s="96" customFormat="true" ht="75.75" hidden="false" customHeight="true" outlineLevel="0" collapsed="false">
      <c r="A42" s="89"/>
      <c r="B42" s="90"/>
      <c r="C42" s="91" t="n">
        <v>4232</v>
      </c>
      <c r="D42" s="72" t="s">
        <v>72</v>
      </c>
      <c r="E42" s="93" t="n">
        <v>23922.2</v>
      </c>
      <c r="F42" s="93" t="n">
        <v>11855</v>
      </c>
      <c r="G42" s="94" t="n">
        <f aca="false">'3-Ծախսերի բացվածք'!I36</f>
        <v>11814.2</v>
      </c>
      <c r="H42" s="94" t="n">
        <f aca="false">+G42-F42</f>
        <v>-40.7999999999993</v>
      </c>
      <c r="I42" s="94" t="n">
        <f aca="false">G42-E42</f>
        <v>-12108</v>
      </c>
      <c r="J42" s="82"/>
      <c r="K42" s="94" t="n">
        <f aca="false">G42</f>
        <v>11814.2</v>
      </c>
      <c r="L42" s="94" t="n">
        <f aca="false">G42</f>
        <v>11814.2</v>
      </c>
    </row>
    <row r="43" s="96" customFormat="true" ht="28.5" hidden="false" customHeight="false" outlineLevel="0" collapsed="false">
      <c r="A43" s="89"/>
      <c r="B43" s="90"/>
      <c r="C43" s="91" t="n">
        <v>4233</v>
      </c>
      <c r="D43" s="72" t="s">
        <v>73</v>
      </c>
      <c r="E43" s="93" t="n">
        <v>190.8</v>
      </c>
      <c r="F43" s="93" t="n">
        <v>450</v>
      </c>
      <c r="G43" s="94" t="n">
        <f aca="false">+16վերապատրաստում!F15</f>
        <v>555</v>
      </c>
      <c r="H43" s="94" t="n">
        <f aca="false">+G43-F43</f>
        <v>105</v>
      </c>
      <c r="I43" s="94" t="n">
        <f aca="false">G43-E43</f>
        <v>364.2</v>
      </c>
      <c r="J43" s="82"/>
      <c r="K43" s="94" t="n">
        <f aca="false">G43</f>
        <v>555</v>
      </c>
      <c r="L43" s="94" t="n">
        <f aca="false">G43</f>
        <v>555</v>
      </c>
    </row>
    <row r="44" s="96" customFormat="true" ht="18.75" hidden="false" customHeight="true" outlineLevel="0" collapsed="false">
      <c r="A44" s="89"/>
      <c r="B44" s="90"/>
      <c r="C44" s="91" t="n">
        <v>4234</v>
      </c>
      <c r="D44" s="72" t="s">
        <v>74</v>
      </c>
      <c r="E44" s="93" t="n">
        <v>9300.6</v>
      </c>
      <c r="F44" s="93" t="n">
        <v>12644</v>
      </c>
      <c r="G44" s="94" t="n">
        <f aca="false">'3-Ծախսերի բացվածք'!I53</f>
        <v>14305</v>
      </c>
      <c r="H44" s="94" t="n">
        <f aca="false">+G44-F44</f>
        <v>1661</v>
      </c>
      <c r="I44" s="94" t="n">
        <f aca="false">G44-E44</f>
        <v>5004.4</v>
      </c>
      <c r="J44" s="82"/>
      <c r="K44" s="94" t="n">
        <f aca="false">G44</f>
        <v>14305</v>
      </c>
      <c r="L44" s="94" t="n">
        <f aca="false">G44</f>
        <v>14305</v>
      </c>
    </row>
    <row r="45" s="59" customFormat="true" ht="18.75" hidden="false" customHeight="true" outlineLevel="0" collapsed="false">
      <c r="A45" s="89"/>
      <c r="B45" s="90"/>
      <c r="C45" s="91" t="n">
        <v>4235</v>
      </c>
      <c r="D45" s="72" t="s">
        <v>75</v>
      </c>
      <c r="E45" s="93" t="n">
        <v>15600</v>
      </c>
      <c r="F45" s="93" t="n">
        <v>44400</v>
      </c>
      <c r="G45" s="94" t="n">
        <f aca="false">'3-Ծախսերի բացվածք'!I86</f>
        <v>44400</v>
      </c>
      <c r="H45" s="94" t="n">
        <f aca="false">+G45-F45</f>
        <v>0</v>
      </c>
      <c r="I45" s="94" t="n">
        <f aca="false">G45-E45</f>
        <v>28800</v>
      </c>
      <c r="J45" s="82"/>
      <c r="K45" s="94" t="n">
        <f aca="false">G45</f>
        <v>44400</v>
      </c>
      <c r="L45" s="94" t="n">
        <f aca="false">G45</f>
        <v>44400</v>
      </c>
    </row>
    <row r="46" s="96" customFormat="true" ht="28.5" hidden="false" customHeight="false" outlineLevel="0" collapsed="false">
      <c r="A46" s="89"/>
      <c r="B46" s="90"/>
      <c r="C46" s="91" t="n">
        <v>4236</v>
      </c>
      <c r="D46" s="72" t="s">
        <v>76</v>
      </c>
      <c r="E46" s="93" t="n">
        <v>0</v>
      </c>
      <c r="F46" s="93" t="n">
        <v>0</v>
      </c>
      <c r="G46" s="94"/>
      <c r="H46" s="94" t="n">
        <f aca="false">+G46-F46</f>
        <v>0</v>
      </c>
      <c r="I46" s="94" t="n">
        <f aca="false">G46-E46</f>
        <v>0</v>
      </c>
      <c r="J46" s="99"/>
      <c r="K46" s="94" t="n">
        <v>0</v>
      </c>
      <c r="L46" s="94" t="n">
        <v>0</v>
      </c>
    </row>
    <row r="47" s="59" customFormat="true" ht="18.75" hidden="false" customHeight="true" outlineLevel="0" collapsed="false">
      <c r="A47" s="89"/>
      <c r="B47" s="90"/>
      <c r="C47" s="91" t="n">
        <v>4237</v>
      </c>
      <c r="D47" s="72" t="s">
        <v>77</v>
      </c>
      <c r="E47" s="93" t="n">
        <v>3326.9</v>
      </c>
      <c r="F47" s="93" t="n">
        <v>3000</v>
      </c>
      <c r="G47" s="94" t="n">
        <v>3500</v>
      </c>
      <c r="H47" s="94" t="n">
        <f aca="false">+G47-F47</f>
        <v>500</v>
      </c>
      <c r="I47" s="94" t="n">
        <f aca="false">G47-E47</f>
        <v>173.1</v>
      </c>
      <c r="J47" s="99"/>
      <c r="K47" s="94" t="n">
        <f aca="false">G47</f>
        <v>3500</v>
      </c>
      <c r="L47" s="94" t="n">
        <f aca="false">+K47</f>
        <v>3500</v>
      </c>
    </row>
    <row r="48" s="59" customFormat="true" ht="18.75" hidden="false" customHeight="true" outlineLevel="0" collapsed="false">
      <c r="A48" s="89"/>
      <c r="B48" s="90"/>
      <c r="C48" s="91" t="n">
        <v>4239</v>
      </c>
      <c r="D48" s="26" t="s">
        <v>78</v>
      </c>
      <c r="E48" s="93" t="n">
        <v>430.6</v>
      </c>
      <c r="F48" s="93" t="n">
        <v>552.6</v>
      </c>
      <c r="G48" s="94" t="n">
        <f aca="false">+'3-Ծախսերի բացվածք'!I94</f>
        <v>552.6</v>
      </c>
      <c r="H48" s="94" t="n">
        <f aca="false">+G48-F48</f>
        <v>0</v>
      </c>
      <c r="I48" s="94" t="n">
        <f aca="false">G48-E48</f>
        <v>122</v>
      </c>
      <c r="J48" s="99"/>
      <c r="K48" s="94" t="n">
        <f aca="false">G48</f>
        <v>552.6</v>
      </c>
      <c r="L48" s="94" t="n">
        <f aca="false">G48</f>
        <v>552.6</v>
      </c>
    </row>
    <row r="49" s="59" customFormat="true" ht="18.75" hidden="false" customHeight="true" outlineLevel="0" collapsed="false">
      <c r="A49" s="89"/>
      <c r="B49" s="90"/>
      <c r="C49" s="91" t="n">
        <v>4241</v>
      </c>
      <c r="D49" s="72" t="s">
        <v>79</v>
      </c>
      <c r="E49" s="93"/>
      <c r="F49" s="93" t="n">
        <v>200</v>
      </c>
      <c r="G49" s="94" t="n">
        <f aca="false">+'3-Ծախսերի բացվածք'!I99</f>
        <v>552.6</v>
      </c>
      <c r="H49" s="94" t="n">
        <f aca="false">+G49-F49</f>
        <v>352.6</v>
      </c>
      <c r="I49" s="94" t="n">
        <f aca="false">G49-E49</f>
        <v>552.6</v>
      </c>
      <c r="J49" s="99"/>
      <c r="K49" s="94" t="n">
        <f aca="false">G49</f>
        <v>552.6</v>
      </c>
      <c r="L49" s="94" t="n">
        <f aca="false">G49</f>
        <v>552.6</v>
      </c>
    </row>
    <row r="50" s="59" customFormat="true" ht="28.5" hidden="false" customHeight="false" outlineLevel="0" collapsed="false">
      <c r="A50" s="89"/>
      <c r="B50" s="90"/>
      <c r="C50" s="91" t="n">
        <v>4251</v>
      </c>
      <c r="D50" s="26" t="s">
        <v>80</v>
      </c>
      <c r="E50" s="93" t="n">
        <v>3000</v>
      </c>
      <c r="F50" s="93"/>
      <c r="G50" s="94" t="n">
        <v>0</v>
      </c>
      <c r="H50" s="94" t="n">
        <f aca="false">+G50-F50</f>
        <v>0</v>
      </c>
      <c r="I50" s="94" t="n">
        <f aca="false">G50-E50</f>
        <v>-3000</v>
      </c>
      <c r="J50" s="99"/>
      <c r="K50" s="94" t="n">
        <v>0</v>
      </c>
      <c r="L50" s="94" t="n">
        <v>0</v>
      </c>
    </row>
    <row r="51" s="59" customFormat="true" ht="28.5" hidden="false" customHeight="false" outlineLevel="0" collapsed="false">
      <c r="A51" s="89"/>
      <c r="B51" s="90"/>
      <c r="C51" s="98" t="n">
        <v>4252</v>
      </c>
      <c r="D51" s="86" t="s">
        <v>81</v>
      </c>
      <c r="E51" s="82" t="n">
        <f aca="false">E53+E54</f>
        <v>4253.6</v>
      </c>
      <c r="F51" s="82" t="n">
        <f aca="false">F53+F54</f>
        <v>5017</v>
      </c>
      <c r="G51" s="87" t="n">
        <f aca="false">G53+G54</f>
        <v>5017</v>
      </c>
      <c r="H51" s="87" t="n">
        <f aca="false">+G51-F51</f>
        <v>0</v>
      </c>
      <c r="I51" s="87" t="n">
        <f aca="false">G51-E51</f>
        <v>763.4</v>
      </c>
      <c r="J51" s="88"/>
      <c r="K51" s="87" t="n">
        <f aca="false">K53+K54</f>
        <v>5017</v>
      </c>
      <c r="L51" s="87" t="n">
        <f aca="false">L53+L54</f>
        <v>5017</v>
      </c>
    </row>
    <row r="52" s="59" customFormat="true" ht="13.5" hidden="false" customHeight="false" outlineLevel="0" collapsed="false">
      <c r="A52" s="89"/>
      <c r="B52" s="90"/>
      <c r="C52" s="91"/>
      <c r="D52" s="68" t="s">
        <v>47</v>
      </c>
      <c r="E52" s="82"/>
      <c r="F52" s="82"/>
      <c r="G52" s="82"/>
      <c r="H52" s="82" t="n">
        <f aca="false">+G52-F52</f>
        <v>0</v>
      </c>
      <c r="I52" s="82" t="n">
        <f aca="false">G52-E52</f>
        <v>0</v>
      </c>
      <c r="J52" s="82"/>
      <c r="K52" s="82"/>
      <c r="L52" s="82"/>
    </row>
    <row r="53" s="96" customFormat="true" ht="27" hidden="false" customHeight="false" outlineLevel="0" collapsed="false">
      <c r="A53" s="89"/>
      <c r="B53" s="90"/>
      <c r="C53" s="91"/>
      <c r="D53" s="104" t="s">
        <v>82</v>
      </c>
      <c r="E53" s="82" t="n">
        <v>4253.6</v>
      </c>
      <c r="F53" s="82" t="n">
        <v>5017</v>
      </c>
      <c r="G53" s="82" t="n">
        <f aca="false">+'3-Ծախսերի բացվածք'!I111+'3-Ծախսերի բացվածք'!I115</f>
        <v>2900</v>
      </c>
      <c r="H53" s="82" t="n">
        <f aca="false">+G53-F53</f>
        <v>-2117</v>
      </c>
      <c r="I53" s="82" t="n">
        <f aca="false">G53-E53</f>
        <v>-1353.6</v>
      </c>
      <c r="J53" s="82"/>
      <c r="K53" s="82" t="n">
        <f aca="false">G53</f>
        <v>2900</v>
      </c>
      <c r="L53" s="82" t="n">
        <f aca="false">G53</f>
        <v>2900</v>
      </c>
    </row>
    <row r="54" s="96" customFormat="true" ht="27" hidden="false" customHeight="false" outlineLevel="0" collapsed="false">
      <c r="A54" s="89"/>
      <c r="B54" s="90"/>
      <c r="C54" s="91"/>
      <c r="D54" s="104" t="s">
        <v>83</v>
      </c>
      <c r="E54" s="82" t="n">
        <v>0</v>
      </c>
      <c r="F54" s="82" t="n">
        <v>0</v>
      </c>
      <c r="G54" s="82" t="n">
        <f aca="false">+'3-Ծախսերի բացվածք'!I112+'3-Ծախսերի բացվածք'!I113+'3-Ծախսերի բացվածք'!I114</f>
        <v>2117</v>
      </c>
      <c r="H54" s="82" t="n">
        <f aca="false">+G54-F54</f>
        <v>2117</v>
      </c>
      <c r="I54" s="82" t="n">
        <f aca="false">G54-E54</f>
        <v>2117</v>
      </c>
      <c r="J54" s="82"/>
      <c r="K54" s="82" t="n">
        <f aca="false">G54</f>
        <v>2117</v>
      </c>
      <c r="L54" s="82" t="n">
        <f aca="false">H54</f>
        <v>2117</v>
      </c>
    </row>
    <row r="55" s="96" customFormat="true" ht="14.25" hidden="false" customHeight="false" outlineLevel="0" collapsed="false">
      <c r="A55" s="89"/>
      <c r="B55" s="90"/>
      <c r="C55" s="98" t="n">
        <v>4261</v>
      </c>
      <c r="D55" s="86" t="s">
        <v>84</v>
      </c>
      <c r="E55" s="78" t="n">
        <f aca="false">E57+E58</f>
        <v>6324.9</v>
      </c>
      <c r="F55" s="78" t="n">
        <f aca="false">F57+F58</f>
        <v>6589.2</v>
      </c>
      <c r="G55" s="87" t="n">
        <f aca="false">G57+G58</f>
        <v>7009.6</v>
      </c>
      <c r="H55" s="87" t="n">
        <f aca="false">+G55-F55</f>
        <v>420.400000000001</v>
      </c>
      <c r="I55" s="87" t="n">
        <f aca="false">G55-E55</f>
        <v>684.700000000001</v>
      </c>
      <c r="J55" s="88"/>
      <c r="K55" s="87" t="n">
        <f aca="false">K57+K58</f>
        <v>7009.6</v>
      </c>
      <c r="L55" s="87" t="n">
        <f aca="false">L57+L58</f>
        <v>7009.6</v>
      </c>
    </row>
    <row r="56" s="96" customFormat="true" ht="13.5" hidden="false" customHeight="false" outlineLevel="0" collapsed="false">
      <c r="A56" s="89"/>
      <c r="B56" s="90"/>
      <c r="C56" s="91"/>
      <c r="D56" s="68" t="s">
        <v>47</v>
      </c>
      <c r="E56" s="82"/>
      <c r="F56" s="82"/>
      <c r="G56" s="99"/>
      <c r="H56" s="99" t="n">
        <f aca="false">+G56-F56</f>
        <v>0</v>
      </c>
      <c r="I56" s="99" t="n">
        <f aca="false">G56-E56</f>
        <v>0</v>
      </c>
      <c r="J56" s="99"/>
      <c r="K56" s="99"/>
      <c r="L56" s="99"/>
    </row>
    <row r="57" s="96" customFormat="true" ht="13.5" hidden="false" customHeight="false" outlineLevel="0" collapsed="false">
      <c r="A57" s="89"/>
      <c r="B57" s="90"/>
      <c r="C57" s="91"/>
      <c r="D57" s="68" t="s">
        <v>85</v>
      </c>
      <c r="E57" s="82" t="n">
        <v>6324.9</v>
      </c>
      <c r="F57" s="82" t="n">
        <v>6589.2</v>
      </c>
      <c r="G57" s="99" t="n">
        <f aca="false">+'3-Ծախսերի բացվածք'!I116</f>
        <v>7009.6</v>
      </c>
      <c r="H57" s="99" t="n">
        <f aca="false">+G57-F57</f>
        <v>420.400000000001</v>
      </c>
      <c r="I57" s="99" t="n">
        <f aca="false">G57-E57</f>
        <v>684.700000000001</v>
      </c>
      <c r="J57" s="99"/>
      <c r="K57" s="99" t="n">
        <f aca="false">G57</f>
        <v>7009.6</v>
      </c>
      <c r="L57" s="99" t="n">
        <f aca="false">G57</f>
        <v>7009.6</v>
      </c>
    </row>
    <row r="58" s="96" customFormat="true" ht="13.5" hidden="true" customHeight="false" outlineLevel="0" collapsed="false">
      <c r="A58" s="89"/>
      <c r="B58" s="90"/>
      <c r="C58" s="91"/>
      <c r="D58" s="68" t="s">
        <v>86</v>
      </c>
      <c r="E58" s="82" t="n">
        <v>0</v>
      </c>
      <c r="F58" s="82" t="n">
        <v>0</v>
      </c>
      <c r="G58" s="99" t="n">
        <v>0</v>
      </c>
      <c r="H58" s="99" t="n">
        <f aca="false">+G58-F58</f>
        <v>0</v>
      </c>
      <c r="I58" s="99" t="n">
        <f aca="false">G58-E58</f>
        <v>0</v>
      </c>
      <c r="J58" s="99"/>
      <c r="K58" s="99" t="n">
        <v>0</v>
      </c>
      <c r="L58" s="99" t="n">
        <v>0</v>
      </c>
    </row>
    <row r="59" s="96" customFormat="true" ht="14.25" hidden="true" customHeight="false" outlineLevel="0" collapsed="false">
      <c r="A59" s="89"/>
      <c r="B59" s="90"/>
      <c r="C59" s="91" t="n">
        <v>4262</v>
      </c>
      <c r="D59" s="72" t="s">
        <v>87</v>
      </c>
      <c r="E59" s="93" t="n">
        <v>0</v>
      </c>
      <c r="F59" s="93" t="n">
        <v>0</v>
      </c>
      <c r="G59" s="97" t="n">
        <v>0</v>
      </c>
      <c r="H59" s="97" t="n">
        <f aca="false">+G59-F59</f>
        <v>0</v>
      </c>
      <c r="I59" s="97" t="n">
        <f aca="false">G59-E59</f>
        <v>0</v>
      </c>
      <c r="J59" s="99"/>
      <c r="K59" s="97" t="n">
        <v>0</v>
      </c>
      <c r="L59" s="97" t="n">
        <v>0</v>
      </c>
    </row>
    <row r="60" s="96" customFormat="true" ht="73.5" hidden="false" customHeight="true" outlineLevel="0" collapsed="false">
      <c r="A60" s="89"/>
      <c r="B60" s="90"/>
      <c r="C60" s="91" t="n">
        <v>4264</v>
      </c>
      <c r="D60" s="72" t="s">
        <v>88</v>
      </c>
      <c r="E60" s="93" t="n">
        <v>7722.1</v>
      </c>
      <c r="F60" s="93" t="n">
        <v>8815</v>
      </c>
      <c r="G60" s="94" t="n">
        <f aca="false">'3-Ծախսերի բացվածք'!I185+'3-Ծախսերի բացվածք'!I187</f>
        <v>8815.4</v>
      </c>
      <c r="H60" s="94" t="n">
        <f aca="false">+G60-F60</f>
        <v>0.399999999999636</v>
      </c>
      <c r="I60" s="94" t="n">
        <f aca="false">G60-E60</f>
        <v>1093.3</v>
      </c>
      <c r="J60" s="99"/>
      <c r="K60" s="94" t="n">
        <f aca="false">G60</f>
        <v>8815.4</v>
      </c>
      <c r="L60" s="94" t="n">
        <f aca="false">G60</f>
        <v>8815.4</v>
      </c>
      <c r="M60" s="105" t="s">
        <v>89</v>
      </c>
    </row>
    <row r="61" s="96" customFormat="true" ht="22.5" hidden="false" customHeight="true" outlineLevel="0" collapsed="false">
      <c r="A61" s="89"/>
      <c r="B61" s="90"/>
      <c r="C61" s="91" t="n">
        <v>4266</v>
      </c>
      <c r="D61" s="72" t="s">
        <v>90</v>
      </c>
      <c r="E61" s="93" t="n">
        <v>0</v>
      </c>
      <c r="F61" s="93" t="n">
        <v>0</v>
      </c>
      <c r="G61" s="97" t="n">
        <f aca="false">'3-Ծախսերի բացվածք'!I213</f>
        <v>124.8</v>
      </c>
      <c r="H61" s="97" t="n">
        <f aca="false">+G61-F61</f>
        <v>124.8</v>
      </c>
      <c r="I61" s="97" t="n">
        <f aca="false">G61-E61</f>
        <v>124.8</v>
      </c>
      <c r="J61" s="99"/>
      <c r="K61" s="97" t="n">
        <f aca="false">G61</f>
        <v>124.8</v>
      </c>
      <c r="L61" s="97" t="n">
        <f aca="false">G61</f>
        <v>124.8</v>
      </c>
    </row>
    <row r="62" s="96" customFormat="true" ht="16.5" hidden="false" customHeight="false" outlineLevel="0" collapsed="false">
      <c r="A62" s="89"/>
      <c r="B62" s="90"/>
      <c r="C62" s="91" t="n">
        <v>4267</v>
      </c>
      <c r="D62" s="72" t="s">
        <v>91</v>
      </c>
      <c r="E62" s="93" t="n">
        <v>267.5</v>
      </c>
      <c r="F62" s="103" t="n">
        <v>225</v>
      </c>
      <c r="G62" s="94" t="n">
        <f aca="false">+'3-Ծախսերի բացվածք'!I192</f>
        <v>225</v>
      </c>
      <c r="H62" s="94" t="n">
        <f aca="false">+G62-F62</f>
        <v>0</v>
      </c>
      <c r="I62" s="94" t="n">
        <f aca="false">G62-E62</f>
        <v>-42.5</v>
      </c>
      <c r="J62" s="99"/>
      <c r="K62" s="94" t="n">
        <f aca="false">G62</f>
        <v>225</v>
      </c>
      <c r="L62" s="94" t="n">
        <f aca="false">G62</f>
        <v>225</v>
      </c>
    </row>
    <row r="63" s="96" customFormat="true" ht="14.25" hidden="false" customHeight="false" outlineLevel="0" collapsed="false">
      <c r="A63" s="89"/>
      <c r="B63" s="90"/>
      <c r="C63" s="91" t="n">
        <v>4269</v>
      </c>
      <c r="D63" s="72" t="s">
        <v>92</v>
      </c>
      <c r="E63" s="93" t="n">
        <v>105</v>
      </c>
      <c r="F63" s="93" t="n">
        <v>350</v>
      </c>
      <c r="G63" s="94" t="n">
        <f aca="false">+'3-Ծախսերի բացվածք'!I205</f>
        <v>1937.5</v>
      </c>
      <c r="H63" s="94" t="n">
        <f aca="false">+G63-F63</f>
        <v>1587.5</v>
      </c>
      <c r="I63" s="94" t="n">
        <f aca="false">G63-E63</f>
        <v>1832.5</v>
      </c>
      <c r="J63" s="99"/>
      <c r="K63" s="94" t="n">
        <f aca="false">G63</f>
        <v>1937.5</v>
      </c>
      <c r="L63" s="94" t="n">
        <f aca="false">G63</f>
        <v>1937.5</v>
      </c>
    </row>
    <row r="64" s="96" customFormat="true" ht="28.5" hidden="true" customHeight="false" outlineLevel="0" collapsed="false">
      <c r="A64" s="89"/>
      <c r="B64" s="90"/>
      <c r="C64" s="91" t="n">
        <v>4511</v>
      </c>
      <c r="D64" s="26" t="s">
        <v>93</v>
      </c>
      <c r="E64" s="93" t="n">
        <v>0</v>
      </c>
      <c r="F64" s="93" t="n">
        <v>0</v>
      </c>
      <c r="G64" s="97" t="n">
        <v>0</v>
      </c>
      <c r="H64" s="97" t="n">
        <f aca="false">+G64-F64</f>
        <v>0</v>
      </c>
      <c r="I64" s="97" t="n">
        <f aca="false">G64-E64</f>
        <v>0</v>
      </c>
      <c r="J64" s="99"/>
      <c r="K64" s="97" t="n">
        <v>0</v>
      </c>
      <c r="L64" s="97" t="n">
        <v>0</v>
      </c>
    </row>
    <row r="65" s="106" customFormat="true" ht="28.5" hidden="false" customHeight="false" outlineLevel="0" collapsed="false">
      <c r="A65" s="89"/>
      <c r="B65" s="90"/>
      <c r="C65" s="91" t="n">
        <v>4621</v>
      </c>
      <c r="D65" s="26" t="s">
        <v>94</v>
      </c>
      <c r="E65" s="93" t="n">
        <v>4032.3</v>
      </c>
      <c r="F65" s="93" t="n">
        <v>4742.2</v>
      </c>
      <c r="G65" s="94" t="n">
        <v>5500</v>
      </c>
      <c r="H65" s="94" t="n">
        <f aca="false">+G65-F65</f>
        <v>757.8</v>
      </c>
      <c r="I65" s="94" t="n">
        <f aca="false">G65-E65</f>
        <v>1467.7</v>
      </c>
      <c r="J65" s="99"/>
      <c r="K65" s="94" t="n">
        <f aca="false">G65</f>
        <v>5500</v>
      </c>
      <c r="L65" s="94" t="n">
        <v>5500</v>
      </c>
    </row>
    <row r="66" s="106" customFormat="true" ht="28.5" hidden="true" customHeight="false" outlineLevel="0" collapsed="false">
      <c r="A66" s="89"/>
      <c r="B66" s="90"/>
      <c r="C66" s="91" t="n">
        <v>4631</v>
      </c>
      <c r="D66" s="26" t="s">
        <v>95</v>
      </c>
      <c r="E66" s="93" t="n">
        <v>0</v>
      </c>
      <c r="F66" s="93" t="n">
        <v>0</v>
      </c>
      <c r="G66" s="97" t="n">
        <v>0</v>
      </c>
      <c r="H66" s="97" t="n">
        <f aca="false">+G66-F66</f>
        <v>0</v>
      </c>
      <c r="I66" s="97" t="n">
        <f aca="false">G66-E66</f>
        <v>0</v>
      </c>
      <c r="J66" s="107"/>
      <c r="K66" s="97" t="n">
        <v>0</v>
      </c>
      <c r="L66" s="97" t="n">
        <v>0</v>
      </c>
    </row>
    <row r="67" s="106" customFormat="true" ht="21.75" hidden="true" customHeight="true" outlineLevel="0" collapsed="false">
      <c r="A67" s="89"/>
      <c r="B67" s="90"/>
      <c r="C67" s="91" t="n">
        <v>4632</v>
      </c>
      <c r="D67" s="26" t="s">
        <v>96</v>
      </c>
      <c r="E67" s="93" t="n">
        <v>0</v>
      </c>
      <c r="F67" s="93" t="n">
        <v>0</v>
      </c>
      <c r="G67" s="97" t="n">
        <v>0</v>
      </c>
      <c r="H67" s="97" t="n">
        <f aca="false">+G67-F67</f>
        <v>0</v>
      </c>
      <c r="I67" s="97" t="n">
        <f aca="false">G67-E67</f>
        <v>0</v>
      </c>
      <c r="J67" s="99"/>
      <c r="K67" s="97" t="n">
        <v>0</v>
      </c>
      <c r="L67" s="97" t="n">
        <v>0</v>
      </c>
    </row>
    <row r="68" s="106" customFormat="true" ht="42" hidden="true" customHeight="true" outlineLevel="0" collapsed="false">
      <c r="A68" s="89"/>
      <c r="B68" s="90"/>
      <c r="C68" s="91" t="s">
        <v>97</v>
      </c>
      <c r="D68" s="26" t="s">
        <v>98</v>
      </c>
      <c r="E68" s="93" t="n">
        <v>0</v>
      </c>
      <c r="F68" s="93" t="n">
        <v>0</v>
      </c>
      <c r="G68" s="97" t="n">
        <v>0</v>
      </c>
      <c r="H68" s="97" t="n">
        <f aca="false">+G68-F68</f>
        <v>0</v>
      </c>
      <c r="I68" s="97" t="n">
        <f aca="false">G68-E68</f>
        <v>0</v>
      </c>
      <c r="J68" s="99"/>
      <c r="K68" s="97" t="n">
        <v>0</v>
      </c>
      <c r="L68" s="97" t="n">
        <v>0</v>
      </c>
    </row>
    <row r="69" s="106" customFormat="true" ht="48.75" hidden="true" customHeight="true" outlineLevel="0" collapsed="false">
      <c r="A69" s="89"/>
      <c r="B69" s="90"/>
      <c r="C69" s="91" t="n">
        <v>4638</v>
      </c>
      <c r="D69" s="26" t="s">
        <v>99</v>
      </c>
      <c r="E69" s="93" t="n">
        <v>0</v>
      </c>
      <c r="F69" s="93" t="n">
        <v>0</v>
      </c>
      <c r="G69" s="97" t="n">
        <v>0</v>
      </c>
      <c r="H69" s="97" t="n">
        <f aca="false">+G69-F69</f>
        <v>0</v>
      </c>
      <c r="I69" s="97" t="n">
        <f aca="false">G69-E69</f>
        <v>0</v>
      </c>
      <c r="J69" s="99"/>
      <c r="K69" s="97" t="n">
        <v>0</v>
      </c>
      <c r="L69" s="97" t="n">
        <v>0</v>
      </c>
    </row>
    <row r="70" s="106" customFormat="true" ht="23.25" hidden="true" customHeight="true" outlineLevel="0" collapsed="false">
      <c r="A70" s="89"/>
      <c r="B70" s="90"/>
      <c r="C70" s="91" t="s">
        <v>100</v>
      </c>
      <c r="D70" s="26" t="s">
        <v>101</v>
      </c>
      <c r="E70" s="93" t="n">
        <v>0</v>
      </c>
      <c r="F70" s="93" t="n">
        <v>0</v>
      </c>
      <c r="G70" s="97" t="n">
        <v>0</v>
      </c>
      <c r="H70" s="97" t="n">
        <f aca="false">+G70-F70</f>
        <v>0</v>
      </c>
      <c r="I70" s="97" t="n">
        <f aca="false">G70-E70</f>
        <v>0</v>
      </c>
      <c r="J70" s="99"/>
      <c r="K70" s="97" t="n">
        <v>0</v>
      </c>
      <c r="L70" s="97" t="n">
        <v>0</v>
      </c>
    </row>
    <row r="71" s="106" customFormat="true" ht="42.75" hidden="true" customHeight="false" outlineLevel="0" collapsed="false">
      <c r="A71" s="89"/>
      <c r="B71" s="90"/>
      <c r="C71" s="91" t="s">
        <v>102</v>
      </c>
      <c r="D71" s="26" t="s">
        <v>103</v>
      </c>
      <c r="E71" s="93" t="n">
        <v>0</v>
      </c>
      <c r="F71" s="93" t="n">
        <v>0</v>
      </c>
      <c r="G71" s="97" t="n">
        <v>0</v>
      </c>
      <c r="H71" s="97" t="n">
        <f aca="false">+G71-F71</f>
        <v>0</v>
      </c>
      <c r="I71" s="97" t="n">
        <f aca="false">G71-E71</f>
        <v>0</v>
      </c>
      <c r="J71" s="99"/>
      <c r="K71" s="97" t="n">
        <v>0</v>
      </c>
      <c r="L71" s="97" t="n">
        <v>0</v>
      </c>
    </row>
    <row r="72" s="106" customFormat="true" ht="21" hidden="true" customHeight="true" outlineLevel="0" collapsed="false">
      <c r="A72" s="89"/>
      <c r="B72" s="90"/>
      <c r="C72" s="91" t="n">
        <v>4729</v>
      </c>
      <c r="D72" s="72" t="s">
        <v>104</v>
      </c>
      <c r="E72" s="93" t="n">
        <v>0</v>
      </c>
      <c r="F72" s="93" t="n">
        <v>0</v>
      </c>
      <c r="G72" s="97" t="n">
        <v>0</v>
      </c>
      <c r="H72" s="97" t="n">
        <f aca="false">+G72-F72</f>
        <v>0</v>
      </c>
      <c r="I72" s="97" t="n">
        <f aca="false">G72-E72</f>
        <v>0</v>
      </c>
      <c r="J72" s="108"/>
      <c r="K72" s="97" t="n">
        <v>0</v>
      </c>
      <c r="L72" s="97" t="n">
        <v>0</v>
      </c>
    </row>
    <row r="73" s="106" customFormat="true" ht="22.5" hidden="true" customHeight="true" outlineLevel="0" collapsed="false">
      <c r="A73" s="89"/>
      <c r="B73" s="90"/>
      <c r="C73" s="91" t="n">
        <v>4822</v>
      </c>
      <c r="D73" s="72" t="s">
        <v>105</v>
      </c>
      <c r="E73" s="93" t="n">
        <v>0</v>
      </c>
      <c r="F73" s="93" t="n">
        <v>0</v>
      </c>
      <c r="G73" s="97" t="n">
        <v>0</v>
      </c>
      <c r="H73" s="97" t="n">
        <f aca="false">+G73-F73</f>
        <v>0</v>
      </c>
      <c r="I73" s="97" t="n">
        <f aca="false">G73-E73</f>
        <v>0</v>
      </c>
      <c r="J73" s="108"/>
      <c r="K73" s="97" t="n">
        <v>0</v>
      </c>
      <c r="L73" s="97" t="n">
        <v>0</v>
      </c>
    </row>
    <row r="74" s="106" customFormat="true" ht="19.5" hidden="false" customHeight="true" outlineLevel="0" collapsed="false">
      <c r="A74" s="89"/>
      <c r="B74" s="90"/>
      <c r="C74" s="98" t="n">
        <v>4823</v>
      </c>
      <c r="D74" s="86" t="s">
        <v>106</v>
      </c>
      <c r="E74" s="78" t="n">
        <f aca="false">E76+E77+E78</f>
        <v>30346.9</v>
      </c>
      <c r="F74" s="78" t="n">
        <f aca="false">F76+F77+F78</f>
        <v>1988</v>
      </c>
      <c r="G74" s="87" t="n">
        <f aca="false">G76+G77+G78</f>
        <v>1988</v>
      </c>
      <c r="H74" s="87" t="n">
        <f aca="false">+G74-F74</f>
        <v>0</v>
      </c>
      <c r="I74" s="87" t="n">
        <f aca="false">G74-E74</f>
        <v>-28358.9</v>
      </c>
      <c r="J74" s="87"/>
      <c r="K74" s="87" t="n">
        <f aca="false">K76+K77+K78</f>
        <v>1988</v>
      </c>
      <c r="L74" s="87" t="n">
        <f aca="false">L76+L77+L78</f>
        <v>1988</v>
      </c>
    </row>
    <row r="75" s="106" customFormat="true" ht="14.25" hidden="false" customHeight="false" outlineLevel="0" collapsed="false">
      <c r="A75" s="89"/>
      <c r="B75" s="90"/>
      <c r="C75" s="91"/>
      <c r="D75" s="68" t="s">
        <v>47</v>
      </c>
      <c r="E75" s="78"/>
      <c r="F75" s="78"/>
      <c r="G75" s="99"/>
      <c r="H75" s="97"/>
      <c r="I75" s="97"/>
      <c r="J75" s="108"/>
      <c r="K75" s="99"/>
      <c r="L75" s="99"/>
    </row>
    <row r="76" s="96" customFormat="true" ht="162.75" hidden="false" customHeight="true" outlineLevel="0" collapsed="false">
      <c r="A76" s="89"/>
      <c r="B76" s="90"/>
      <c r="C76" s="91"/>
      <c r="D76" s="68" t="s">
        <v>107</v>
      </c>
      <c r="E76" s="82" t="n">
        <v>30346.9</v>
      </c>
      <c r="F76" s="82" t="n">
        <v>1988</v>
      </c>
      <c r="G76" s="99" t="n">
        <f aca="false">488+1500</f>
        <v>1988</v>
      </c>
      <c r="H76" s="99" t="n">
        <f aca="false">+G76-F76</f>
        <v>0</v>
      </c>
      <c r="I76" s="99" t="n">
        <f aca="false">G76-E76</f>
        <v>-28358.9</v>
      </c>
      <c r="J76" s="109" t="s">
        <v>108</v>
      </c>
      <c r="K76" s="99" t="n">
        <f aca="false">488+1500</f>
        <v>1988</v>
      </c>
      <c r="L76" s="99" t="n">
        <f aca="false">488+1500</f>
        <v>1988</v>
      </c>
    </row>
    <row r="77" customFormat="false" ht="27.95" hidden="true" customHeight="true" outlineLevel="0" collapsed="false">
      <c r="A77" s="89"/>
      <c r="B77" s="90"/>
      <c r="C77" s="91"/>
      <c r="D77" s="68" t="s">
        <v>109</v>
      </c>
      <c r="E77" s="82" t="n">
        <v>0</v>
      </c>
      <c r="F77" s="82" t="n">
        <v>0</v>
      </c>
      <c r="G77" s="99" t="n">
        <v>0</v>
      </c>
      <c r="H77" s="97" t="n">
        <f aca="false">+G77-F77</f>
        <v>0</v>
      </c>
      <c r="I77" s="97" t="n">
        <f aca="false">G77-E77</f>
        <v>0</v>
      </c>
      <c r="J77" s="108"/>
      <c r="K77" s="99" t="n">
        <v>0</v>
      </c>
      <c r="L77" s="99" t="n">
        <v>0</v>
      </c>
    </row>
    <row r="78" customFormat="false" ht="14.25" hidden="true" customHeight="false" outlineLevel="0" collapsed="false">
      <c r="A78" s="89"/>
      <c r="B78" s="90"/>
      <c r="C78" s="91"/>
      <c r="D78" s="68" t="s">
        <v>110</v>
      </c>
      <c r="E78" s="82" t="n">
        <v>0</v>
      </c>
      <c r="F78" s="82" t="n">
        <v>0</v>
      </c>
      <c r="G78" s="99" t="n">
        <v>0</v>
      </c>
      <c r="H78" s="97" t="n">
        <f aca="false">+G78-F78</f>
        <v>0</v>
      </c>
      <c r="I78" s="97" t="n">
        <f aca="false">G78-E78</f>
        <v>0</v>
      </c>
      <c r="J78" s="108"/>
      <c r="K78" s="99" t="n">
        <v>0</v>
      </c>
      <c r="L78" s="99" t="n">
        <v>0</v>
      </c>
    </row>
    <row r="79" customFormat="false" ht="31.5" hidden="true" customHeight="true" outlineLevel="0" collapsed="false">
      <c r="A79" s="89"/>
      <c r="B79" s="90"/>
      <c r="C79" s="91" t="s">
        <v>111</v>
      </c>
      <c r="D79" s="72" t="s">
        <v>112</v>
      </c>
      <c r="E79" s="93" t="n">
        <v>0</v>
      </c>
      <c r="F79" s="93" t="n">
        <v>0</v>
      </c>
      <c r="G79" s="99" t="n">
        <v>0</v>
      </c>
      <c r="H79" s="97" t="n">
        <f aca="false">+G79-F79</f>
        <v>0</v>
      </c>
      <c r="I79" s="97" t="n">
        <f aca="false">G79-E79</f>
        <v>0</v>
      </c>
      <c r="J79" s="108"/>
      <c r="K79" s="99" t="n">
        <v>0</v>
      </c>
      <c r="L79" s="99" t="n">
        <v>0</v>
      </c>
    </row>
    <row r="80" customFormat="false" ht="31.5" hidden="true" customHeight="true" outlineLevel="0" collapsed="false">
      <c r="A80" s="89"/>
      <c r="B80" s="90"/>
      <c r="C80" s="91" t="n">
        <v>4831</v>
      </c>
      <c r="D80" s="26" t="s">
        <v>113</v>
      </c>
      <c r="E80" s="93" t="n">
        <v>0</v>
      </c>
      <c r="F80" s="93" t="n">
        <v>0</v>
      </c>
      <c r="G80" s="99" t="n">
        <v>0</v>
      </c>
      <c r="H80" s="97" t="n">
        <f aca="false">+G80-F80</f>
        <v>0</v>
      </c>
      <c r="I80" s="97" t="n">
        <f aca="false">G80-E80</f>
        <v>0</v>
      </c>
      <c r="J80" s="108"/>
      <c r="K80" s="99" t="n">
        <v>0</v>
      </c>
      <c r="L80" s="99" t="n">
        <v>0</v>
      </c>
    </row>
    <row r="81" customFormat="false" ht="43.5" hidden="true" customHeight="true" outlineLevel="0" collapsed="false">
      <c r="A81" s="89"/>
      <c r="B81" s="90"/>
      <c r="C81" s="91" t="n">
        <v>4851</v>
      </c>
      <c r="D81" s="26" t="s">
        <v>114</v>
      </c>
      <c r="E81" s="93" t="n">
        <v>0</v>
      </c>
      <c r="F81" s="93" t="n">
        <v>0</v>
      </c>
      <c r="G81" s="99" t="n">
        <v>0</v>
      </c>
      <c r="H81" s="97" t="n">
        <f aca="false">+G81-F81</f>
        <v>0</v>
      </c>
      <c r="I81" s="97" t="n">
        <f aca="false">G81-E81</f>
        <v>0</v>
      </c>
      <c r="J81" s="108"/>
      <c r="K81" s="99" t="n">
        <v>0</v>
      </c>
      <c r="L81" s="99" t="n">
        <v>0</v>
      </c>
    </row>
    <row r="82" s="110" customFormat="true" ht="19.5" hidden="true" customHeight="true" outlineLevel="0" collapsed="false">
      <c r="A82" s="89"/>
      <c r="B82" s="90"/>
      <c r="C82" s="91" t="n">
        <v>4861</v>
      </c>
      <c r="D82" s="72" t="s">
        <v>115</v>
      </c>
      <c r="E82" s="93" t="n">
        <v>0</v>
      </c>
      <c r="F82" s="93" t="n">
        <v>0</v>
      </c>
      <c r="G82" s="99" t="n">
        <v>0</v>
      </c>
      <c r="H82" s="97" t="n">
        <f aca="false">+G82-F82</f>
        <v>0</v>
      </c>
      <c r="I82" s="97" t="n">
        <f aca="false">G82-E82</f>
        <v>0</v>
      </c>
      <c r="J82" s="108"/>
      <c r="K82" s="99" t="n">
        <v>0</v>
      </c>
      <c r="L82" s="99" t="n">
        <v>0</v>
      </c>
    </row>
    <row r="83" customFormat="false" ht="19.5" hidden="true" customHeight="true" outlineLevel="0" collapsed="false">
      <c r="A83" s="111"/>
      <c r="B83" s="112"/>
      <c r="C83" s="91" t="n">
        <v>4891</v>
      </c>
      <c r="D83" s="72" t="s">
        <v>116</v>
      </c>
      <c r="E83" s="93" t="n">
        <v>0</v>
      </c>
      <c r="F83" s="93" t="n">
        <v>0</v>
      </c>
      <c r="G83" s="99" t="n">
        <v>0</v>
      </c>
      <c r="H83" s="97" t="n">
        <f aca="false">+G83-F83</f>
        <v>0</v>
      </c>
      <c r="I83" s="97" t="n">
        <f aca="false">G83-E83</f>
        <v>0</v>
      </c>
      <c r="J83" s="99"/>
      <c r="K83" s="99" t="n">
        <v>0</v>
      </c>
      <c r="L83" s="99" t="n">
        <v>0</v>
      </c>
    </row>
    <row r="84" customFormat="false" ht="15" hidden="false" customHeight="true" outlineLevel="0" collapsed="false">
      <c r="D84" s="113"/>
      <c r="E84" s="114"/>
      <c r="F84" s="114"/>
      <c r="G84" s="115"/>
      <c r="H84" s="115"/>
      <c r="I84" s="115"/>
      <c r="J84" s="115"/>
      <c r="K84" s="115"/>
      <c r="L84" s="115"/>
    </row>
    <row r="85" s="119" customFormat="true" ht="28.5" hidden="false" customHeight="true" outlineLevel="0" collapsed="false">
      <c r="A85" s="11" t="s">
        <v>8</v>
      </c>
      <c r="B85" s="11"/>
      <c r="C85" s="116"/>
      <c r="D85" s="117" t="s">
        <v>117</v>
      </c>
      <c r="E85" s="93" t="n">
        <f aca="false">SUM(E87:E90)</f>
        <v>20387.6</v>
      </c>
      <c r="F85" s="93" t="n">
        <f aca="false">SUM(F87:F90)</f>
        <v>21900</v>
      </c>
      <c r="G85" s="118" t="n">
        <f aca="false">SUM(G87:G90)</f>
        <v>20770</v>
      </c>
      <c r="H85" s="118" t="n">
        <f aca="false">+G85-F85</f>
        <v>-1130</v>
      </c>
      <c r="I85" s="118" t="n">
        <f aca="false">G85-E85</f>
        <v>382.400000000001</v>
      </c>
      <c r="J85" s="118"/>
      <c r="K85" s="118" t="n">
        <f aca="false">SUM(K87:K90)</f>
        <v>20770</v>
      </c>
      <c r="L85" s="118" t="n">
        <f aca="false">SUM(L87:L90)</f>
        <v>20770</v>
      </c>
    </row>
    <row r="86" s="1" customFormat="true" ht="23.25" hidden="false" customHeight="true" outlineLevel="0" collapsed="false">
      <c r="A86" s="11" t="s">
        <v>15</v>
      </c>
      <c r="B86" s="11" t="s">
        <v>16</v>
      </c>
      <c r="C86" s="120"/>
      <c r="D86" s="81" t="s">
        <v>47</v>
      </c>
      <c r="E86" s="27"/>
      <c r="F86" s="27"/>
      <c r="G86" s="27"/>
      <c r="H86" s="27"/>
      <c r="I86" s="27"/>
      <c r="J86" s="27"/>
      <c r="K86" s="27"/>
      <c r="L86" s="27"/>
    </row>
    <row r="87" s="123" customFormat="true" ht="18" hidden="false" customHeight="true" outlineLevel="0" collapsed="false">
      <c r="A87" s="89"/>
      <c r="B87" s="89"/>
      <c r="C87" s="121" t="n">
        <v>5122</v>
      </c>
      <c r="D87" s="122" t="s">
        <v>118</v>
      </c>
      <c r="E87" s="93" t="n">
        <v>20387.6</v>
      </c>
      <c r="F87" s="93" t="n">
        <v>21900</v>
      </c>
      <c r="G87" s="94" t="n">
        <f aca="false">'3-Ծախսերի բացվածք'!I233</f>
        <v>20770</v>
      </c>
      <c r="H87" s="94" t="n">
        <f aca="false">+G87-F87</f>
        <v>-1130</v>
      </c>
      <c r="I87" s="94" t="n">
        <f aca="false">G87-E87</f>
        <v>382.400000000001</v>
      </c>
      <c r="J87" s="94"/>
      <c r="K87" s="94" t="n">
        <f aca="false">G87</f>
        <v>20770</v>
      </c>
      <c r="L87" s="94" t="n">
        <f aca="false">G87</f>
        <v>20770</v>
      </c>
    </row>
    <row r="88" s="123" customFormat="true" ht="18" hidden="true" customHeight="true" outlineLevel="0" collapsed="false">
      <c r="A88" s="89"/>
      <c r="B88" s="89"/>
      <c r="C88" s="121" t="n">
        <v>5129</v>
      </c>
      <c r="D88" s="122" t="s">
        <v>119</v>
      </c>
      <c r="E88" s="93" t="n">
        <v>0</v>
      </c>
      <c r="F88" s="93" t="n">
        <v>0</v>
      </c>
      <c r="G88" s="94" t="n">
        <v>0</v>
      </c>
      <c r="H88" s="94" t="n">
        <f aca="false">+G88-F88</f>
        <v>0</v>
      </c>
      <c r="I88" s="94" t="n">
        <f aca="false">G88-E88</f>
        <v>0</v>
      </c>
      <c r="J88" s="94"/>
      <c r="K88" s="94" t="n">
        <v>0</v>
      </c>
      <c r="L88" s="94" t="n">
        <v>0</v>
      </c>
    </row>
    <row r="89" s="123" customFormat="true" ht="18" hidden="true" customHeight="true" outlineLevel="0" collapsed="false">
      <c r="A89" s="89"/>
      <c r="B89" s="89"/>
      <c r="C89" s="121" t="n">
        <v>5131</v>
      </c>
      <c r="D89" s="122" t="s">
        <v>120</v>
      </c>
      <c r="E89" s="93" t="n">
        <v>0</v>
      </c>
      <c r="F89" s="93" t="n">
        <v>0</v>
      </c>
      <c r="G89" s="94" t="n">
        <v>0</v>
      </c>
      <c r="H89" s="94" t="n">
        <f aca="false">+G89-F89</f>
        <v>0</v>
      </c>
      <c r="I89" s="94" t="n">
        <f aca="false">G89-E89</f>
        <v>0</v>
      </c>
      <c r="J89" s="94"/>
      <c r="K89" s="94" t="n">
        <v>0</v>
      </c>
      <c r="L89" s="94" t="n">
        <v>0</v>
      </c>
    </row>
    <row r="90" s="123" customFormat="true" ht="18" hidden="false" customHeight="true" outlineLevel="0" collapsed="false">
      <c r="A90" s="111"/>
      <c r="B90" s="111"/>
      <c r="C90" s="121" t="n">
        <v>5132</v>
      </c>
      <c r="D90" s="122" t="s">
        <v>121</v>
      </c>
      <c r="E90" s="93"/>
      <c r="F90" s="93" t="n">
        <v>0</v>
      </c>
      <c r="G90" s="94" t="n">
        <v>0</v>
      </c>
      <c r="H90" s="94" t="n">
        <f aca="false">+G90-F90</f>
        <v>0</v>
      </c>
      <c r="I90" s="94" t="n">
        <f aca="false">G90-E90</f>
        <v>0</v>
      </c>
      <c r="J90" s="94"/>
      <c r="K90" s="94" t="n">
        <v>0</v>
      </c>
      <c r="L90" s="94" t="n">
        <v>0</v>
      </c>
    </row>
  </sheetData>
  <mergeCells count="13">
    <mergeCell ref="A2:H2"/>
    <mergeCell ref="D3:I3"/>
    <mergeCell ref="A6:B6"/>
    <mergeCell ref="A7:B7"/>
    <mergeCell ref="C7:D7"/>
    <mergeCell ref="G7:I7"/>
    <mergeCell ref="A10:A18"/>
    <mergeCell ref="B10:B12"/>
    <mergeCell ref="B13:B14"/>
    <mergeCell ref="B15:B16"/>
    <mergeCell ref="B17:B18"/>
    <mergeCell ref="J20:J22"/>
    <mergeCell ref="A85:B85"/>
  </mergeCells>
  <conditionalFormatting sqref="C8:D8">
    <cfRule type="cellIs" priority="2" operator="equal" aboveAverage="0" equalAverage="0" bottom="0" percent="0" rank="0" text="" dxfId="0">
      <formula>0</formula>
    </cfRule>
  </conditionalFormatting>
  <conditionalFormatting sqref="D14:D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57638888888889" top="0.196527777777778" bottom="0.157638888888889" header="0.511811023622047" footer="0.157638888888889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  <colBreaks count="1" manualBreakCount="1">
    <brk id="12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3" width="28.56"/>
    <col collapsed="false" customWidth="true" hidden="false" outlineLevel="0" max="3" min="3" style="33" width="10.71"/>
    <col collapsed="false" customWidth="true" hidden="false" outlineLevel="0" max="4" min="4" style="33" width="9.41"/>
    <col collapsed="false" customWidth="false" hidden="false" outlineLevel="0" max="5" min="5" style="33" width="9.14"/>
    <col collapsed="false" customWidth="true" hidden="false" outlineLevel="0" max="6" min="6" style="33" width="8.14"/>
    <col collapsed="false" customWidth="true" hidden="false" outlineLevel="0" max="7" min="7" style="33" width="10.56"/>
    <col collapsed="false" customWidth="true" hidden="false" outlineLevel="0" max="8" min="8" style="33" width="12.14"/>
    <col collapsed="false" customWidth="true" hidden="false" outlineLevel="0" max="9" min="9" style="33" width="8.7"/>
    <col collapsed="false" customWidth="true" hidden="false" outlineLevel="0" max="10" min="10" style="33" width="13.99"/>
    <col collapsed="false" customWidth="true" hidden="false" outlineLevel="0" max="11" min="11" style="33" width="9.41"/>
    <col collapsed="false" customWidth="true" hidden="false" outlineLevel="0" max="12" min="12" style="33" width="8.99"/>
    <col collapsed="false" customWidth="true" hidden="false" outlineLevel="0" max="13" min="13" style="33" width="12.7"/>
    <col collapsed="false" customWidth="true" hidden="false" outlineLevel="0" max="14" min="14" style="33" width="10.56"/>
    <col collapsed="false" customWidth="true" hidden="false" outlineLevel="0" max="15" min="15" style="33" width="8.99"/>
    <col collapsed="false" customWidth="true" hidden="false" outlineLevel="0" max="16" min="16" style="33" width="7.99"/>
    <col collapsed="false" customWidth="true" hidden="false" outlineLevel="0" max="17" min="17" style="33" width="10.71"/>
    <col collapsed="false" customWidth="true" hidden="false" outlineLevel="0" max="18" min="18" style="33" width="8.85"/>
    <col collapsed="false" customWidth="true" hidden="false" outlineLevel="0" max="19" min="19" style="33" width="8.99"/>
    <col collapsed="false" customWidth="true" hidden="false" outlineLevel="0" max="20" min="20" style="33" width="9.99"/>
    <col collapsed="false" customWidth="true" hidden="false" outlineLevel="0" max="21" min="21" style="33" width="8.41"/>
    <col collapsed="false" customWidth="true" hidden="false" outlineLevel="0" max="22" min="22" style="33" width="10.85"/>
    <col collapsed="false" customWidth="true" hidden="false" outlineLevel="0" max="23" min="23" style="33" width="9.85"/>
    <col collapsed="false" customWidth="false" hidden="false" outlineLevel="0" max="25" min="24" style="33" width="9.14"/>
    <col collapsed="false" customWidth="true" hidden="false" outlineLevel="0" max="26" min="26" style="33" width="10.56"/>
    <col collapsed="false" customWidth="true" hidden="false" outlineLevel="0" max="27" min="27" style="33" width="12.14"/>
    <col collapsed="false" customWidth="true" hidden="false" outlineLevel="0" max="28" min="28" style="33" width="8.7"/>
    <col collapsed="false" customWidth="true" hidden="false" outlineLevel="0" max="29" min="29" style="33" width="10.71"/>
    <col collapsed="false" customWidth="true" hidden="false" outlineLevel="0" max="30" min="30" style="33" width="9.41"/>
    <col collapsed="false" customWidth="true" hidden="false" outlineLevel="0" max="31" min="31" style="33" width="8.99"/>
    <col collapsed="false" customWidth="true" hidden="false" outlineLevel="0" max="32" min="32" style="33" width="9.85"/>
    <col collapsed="false" customWidth="true" hidden="false" outlineLevel="0" max="33" min="33" style="33" width="10.56"/>
    <col collapsed="false" customWidth="true" hidden="false" outlineLevel="0" max="34" min="34" style="33" width="12.14"/>
    <col collapsed="false" customWidth="true" hidden="false" outlineLevel="0" max="35" min="35" style="33" width="8.99"/>
    <col collapsed="false" customWidth="true" hidden="false" outlineLevel="0" max="36" min="36" style="33" width="10.71"/>
    <col collapsed="false" customWidth="true" hidden="false" outlineLevel="0" max="37" min="37" style="33" width="9.41"/>
    <col collapsed="false" customWidth="true" hidden="false" outlineLevel="0" max="38" min="38" style="33" width="8.99"/>
    <col collapsed="false" customWidth="true" hidden="false" outlineLevel="0" max="39" min="39" style="33" width="10.56"/>
    <col collapsed="false" customWidth="false" hidden="false" outlineLevel="0" max="257" min="40" style="33" width="9.14"/>
  </cols>
  <sheetData>
    <row r="1" customFormat="false" ht="16.5" hidden="false" customHeight="false" outlineLevel="0" collapsed="false">
      <c r="A1" s="126"/>
      <c r="B1" s="594" t="s">
        <v>2016</v>
      </c>
      <c r="C1" s="594"/>
      <c r="D1" s="3"/>
      <c r="E1" s="3"/>
      <c r="F1" s="3"/>
      <c r="G1" s="3"/>
      <c r="H1" s="3"/>
      <c r="I1" s="3"/>
      <c r="J1" s="3"/>
      <c r="K1" s="5"/>
      <c r="L1" s="126"/>
      <c r="M1" s="5" t="s">
        <v>2017</v>
      </c>
      <c r="N1" s="3"/>
      <c r="O1" s="5"/>
      <c r="P1" s="3"/>
      <c r="Q1" s="126"/>
      <c r="R1" s="126"/>
      <c r="S1" s="5"/>
      <c r="T1" s="3"/>
      <c r="U1" s="126"/>
      <c r="V1" s="3"/>
      <c r="W1" s="126"/>
      <c r="X1" s="3"/>
      <c r="Y1" s="126"/>
      <c r="Z1" s="133"/>
      <c r="AA1" s="133"/>
      <c r="AB1" s="133"/>
      <c r="AC1" s="133"/>
      <c r="AD1" s="5"/>
      <c r="AE1" s="319"/>
      <c r="AF1" s="5"/>
      <c r="AG1" s="133"/>
      <c r="AH1" s="133"/>
      <c r="AI1" s="133"/>
      <c r="AJ1" s="133"/>
      <c r="AK1" s="5"/>
      <c r="AL1" s="319"/>
      <c r="AM1" s="5"/>
      <c r="AN1" s="130"/>
    </row>
    <row r="2" customFormat="false" ht="16.5" hidden="false" customHeight="true" outlineLevel="0" collapsed="false">
      <c r="A2" s="126"/>
      <c r="B2" s="34"/>
      <c r="C2" s="34"/>
      <c r="D2" s="458"/>
      <c r="E2" s="458"/>
      <c r="F2" s="458"/>
      <c r="G2" s="458"/>
      <c r="H2" s="458"/>
      <c r="I2" s="34"/>
      <c r="J2" s="458"/>
      <c r="K2" s="7"/>
      <c r="M2" s="407" t="s">
        <v>1</v>
      </c>
      <c r="N2" s="458"/>
      <c r="O2" s="194"/>
      <c r="P2" s="194"/>
      <c r="Q2" s="760"/>
      <c r="R2" s="5"/>
      <c r="S2" s="5"/>
      <c r="T2" s="5"/>
      <c r="U2" s="194"/>
      <c r="V2" s="194"/>
      <c r="W2" s="194"/>
      <c r="X2" s="194"/>
      <c r="Y2" s="194"/>
      <c r="Z2" s="9"/>
      <c r="AA2" s="9"/>
      <c r="AB2" s="44"/>
      <c r="AC2" s="9"/>
      <c r="AD2" s="7"/>
      <c r="AE2" s="130"/>
      <c r="AF2" s="407"/>
      <c r="AG2" s="9"/>
      <c r="AH2" s="9"/>
      <c r="AI2" s="44"/>
      <c r="AJ2" s="9"/>
      <c r="AK2" s="7"/>
      <c r="AL2" s="130"/>
      <c r="AM2" s="407"/>
      <c r="AN2" s="130"/>
    </row>
    <row r="3" s="130" customFormat="true" ht="25.5" hidden="false" customHeight="true" outlineLevel="0" collapsed="false">
      <c r="A3" s="126"/>
      <c r="B3" s="550" t="s">
        <v>3</v>
      </c>
      <c r="C3" s="550"/>
      <c r="D3" s="126"/>
      <c r="E3" s="126"/>
      <c r="F3" s="126"/>
      <c r="G3" s="126"/>
      <c r="H3" s="3"/>
      <c r="I3" s="596"/>
      <c r="J3" s="3"/>
      <c r="K3" s="3"/>
      <c r="L3" s="3"/>
      <c r="M3" s="230" t="s">
        <v>994</v>
      </c>
      <c r="N3" s="126"/>
      <c r="O3" s="230"/>
      <c r="P3" s="303"/>
      <c r="Q3" s="133"/>
      <c r="R3" s="3"/>
      <c r="S3" s="230"/>
      <c r="T3" s="303"/>
      <c r="U3" s="133"/>
      <c r="V3" s="303"/>
      <c r="W3" s="133"/>
      <c r="X3" s="303"/>
      <c r="Y3" s="133"/>
      <c r="Z3" s="126"/>
      <c r="AA3" s="3"/>
      <c r="AB3" s="596"/>
      <c r="AC3" s="3"/>
      <c r="AD3" s="3"/>
      <c r="AE3" s="3"/>
      <c r="AF3" s="230"/>
      <c r="AG3" s="126"/>
      <c r="AH3" s="3"/>
      <c r="AI3" s="596"/>
      <c r="AJ3" s="3"/>
      <c r="AK3" s="3"/>
      <c r="AL3" s="3"/>
      <c r="AM3" s="230"/>
    </row>
    <row r="4" s="130" customFormat="true" ht="13.5" hidden="false" customHeight="true" outlineLevel="0" collapsed="false">
      <c r="A4" s="761"/>
      <c r="B4" s="762"/>
      <c r="C4" s="763" t="s">
        <v>2018</v>
      </c>
      <c r="D4" s="763" t="s">
        <v>996</v>
      </c>
      <c r="E4" s="764"/>
      <c r="F4" s="765"/>
      <c r="G4" s="765"/>
      <c r="H4" s="765"/>
      <c r="I4" s="766" t="s">
        <v>2019</v>
      </c>
      <c r="J4" s="765"/>
      <c r="K4" s="765"/>
      <c r="L4" s="765"/>
      <c r="M4" s="765"/>
      <c r="N4" s="764"/>
      <c r="O4" s="765"/>
      <c r="P4" s="767" t="s">
        <v>29</v>
      </c>
      <c r="Q4" s="767"/>
      <c r="R4" s="767"/>
      <c r="S4" s="767"/>
      <c r="T4" s="767"/>
      <c r="U4" s="767" t="s">
        <v>997</v>
      </c>
      <c r="V4" s="767"/>
      <c r="W4" s="767"/>
      <c r="X4" s="767"/>
      <c r="Y4" s="767"/>
      <c r="Z4" s="764"/>
      <c r="AA4" s="765"/>
      <c r="AB4" s="766" t="s">
        <v>2020</v>
      </c>
      <c r="AC4" s="765"/>
      <c r="AD4" s="765"/>
      <c r="AE4" s="765"/>
      <c r="AF4" s="768"/>
      <c r="AG4" s="769"/>
      <c r="AH4" s="770"/>
      <c r="AI4" s="766" t="s">
        <v>998</v>
      </c>
      <c r="AJ4" s="770"/>
      <c r="AK4" s="770"/>
      <c r="AL4" s="765"/>
      <c r="AM4" s="771"/>
    </row>
    <row r="5" s="130" customFormat="true" ht="102" hidden="false" customHeight="false" outlineLevel="0" collapsed="false">
      <c r="A5" s="607" t="s">
        <v>471</v>
      </c>
      <c r="B5" s="608" t="s">
        <v>1000</v>
      </c>
      <c r="C5" s="763"/>
      <c r="D5" s="763"/>
      <c r="E5" s="608" t="s">
        <v>1001</v>
      </c>
      <c r="F5" s="608" t="s">
        <v>2021</v>
      </c>
      <c r="G5" s="608" t="s">
        <v>947</v>
      </c>
      <c r="H5" s="254" t="s">
        <v>1009</v>
      </c>
      <c r="I5" s="254" t="s">
        <v>1010</v>
      </c>
      <c r="J5" s="772" t="s">
        <v>2022</v>
      </c>
      <c r="K5" s="608" t="s">
        <v>1006</v>
      </c>
      <c r="L5" s="608" t="s">
        <v>2023</v>
      </c>
      <c r="M5" s="608" t="s">
        <v>2024</v>
      </c>
      <c r="N5" s="254" t="s">
        <v>2025</v>
      </c>
      <c r="O5" s="254" t="s">
        <v>2026</v>
      </c>
      <c r="P5" s="608" t="s">
        <v>947</v>
      </c>
      <c r="Q5" s="608" t="s">
        <v>1005</v>
      </c>
      <c r="R5" s="608" t="s">
        <v>1006</v>
      </c>
      <c r="S5" s="608" t="s">
        <v>2023</v>
      </c>
      <c r="T5" s="608" t="s">
        <v>2027</v>
      </c>
      <c r="U5" s="608" t="s">
        <v>947</v>
      </c>
      <c r="V5" s="608" t="s">
        <v>1005</v>
      </c>
      <c r="W5" s="608" t="s">
        <v>1006</v>
      </c>
      <c r="X5" s="608" t="s">
        <v>2023</v>
      </c>
      <c r="Y5" s="608" t="s">
        <v>2028</v>
      </c>
      <c r="Z5" s="608" t="s">
        <v>947</v>
      </c>
      <c r="AA5" s="254" t="s">
        <v>1003</v>
      </c>
      <c r="AB5" s="254" t="s">
        <v>1004</v>
      </c>
      <c r="AC5" s="608" t="s">
        <v>1005</v>
      </c>
      <c r="AD5" s="608" t="s">
        <v>1006</v>
      </c>
      <c r="AE5" s="608" t="s">
        <v>2023</v>
      </c>
      <c r="AF5" s="608" t="s">
        <v>2029</v>
      </c>
      <c r="AG5" s="608" t="s">
        <v>947</v>
      </c>
      <c r="AH5" s="254" t="s">
        <v>2030</v>
      </c>
      <c r="AI5" s="254" t="s">
        <v>2031</v>
      </c>
      <c r="AJ5" s="608" t="s">
        <v>1005</v>
      </c>
      <c r="AK5" s="608" t="s">
        <v>1006</v>
      </c>
      <c r="AL5" s="608" t="s">
        <v>2023</v>
      </c>
      <c r="AM5" s="271" t="s">
        <v>2032</v>
      </c>
    </row>
    <row r="6" s="773" customFormat="true" ht="12.75" hidden="false" customHeight="false" outlineLevel="0" collapsed="false">
      <c r="A6" s="329" t="n">
        <v>1</v>
      </c>
      <c r="B6" s="329" t="n">
        <v>2</v>
      </c>
      <c r="C6" s="329"/>
      <c r="D6" s="329" t="n">
        <v>3</v>
      </c>
      <c r="E6" s="329" t="n">
        <v>4</v>
      </c>
      <c r="F6" s="329" t="n">
        <v>5</v>
      </c>
      <c r="G6" s="329" t="n">
        <v>6</v>
      </c>
      <c r="H6" s="329" t="n">
        <v>7</v>
      </c>
      <c r="I6" s="329" t="n">
        <v>8</v>
      </c>
      <c r="J6" s="329" t="n">
        <v>9</v>
      </c>
      <c r="K6" s="329" t="n">
        <v>10</v>
      </c>
      <c r="L6" s="329" t="n">
        <v>11</v>
      </c>
      <c r="M6" s="329" t="n">
        <v>12</v>
      </c>
      <c r="N6" s="329" t="n">
        <v>13</v>
      </c>
      <c r="O6" s="329" t="n">
        <v>14</v>
      </c>
      <c r="P6" s="329" t="n">
        <v>15</v>
      </c>
      <c r="Q6" s="329" t="n">
        <v>16</v>
      </c>
      <c r="R6" s="329" t="n">
        <v>17</v>
      </c>
      <c r="S6" s="329" t="n">
        <v>18</v>
      </c>
      <c r="T6" s="329" t="n">
        <v>19</v>
      </c>
      <c r="U6" s="329" t="n">
        <v>20</v>
      </c>
      <c r="V6" s="329" t="n">
        <v>21</v>
      </c>
      <c r="W6" s="329" t="n">
        <v>22</v>
      </c>
      <c r="X6" s="329" t="n">
        <v>23</v>
      </c>
      <c r="Y6" s="329" t="n">
        <v>24</v>
      </c>
      <c r="Z6" s="329" t="n">
        <v>25</v>
      </c>
      <c r="AA6" s="329" t="n">
        <v>26</v>
      </c>
      <c r="AB6" s="329" t="n">
        <v>27</v>
      </c>
      <c r="AC6" s="329" t="n">
        <v>28</v>
      </c>
      <c r="AD6" s="329" t="n">
        <v>29</v>
      </c>
      <c r="AE6" s="329" t="n">
        <v>30</v>
      </c>
      <c r="AF6" s="329" t="n">
        <v>31</v>
      </c>
      <c r="AG6" s="329" t="n">
        <v>32</v>
      </c>
      <c r="AH6" s="329" t="n">
        <v>33</v>
      </c>
      <c r="AI6" s="329" t="n">
        <v>34</v>
      </c>
      <c r="AJ6" s="329" t="n">
        <v>35</v>
      </c>
      <c r="AK6" s="329" t="n">
        <v>36</v>
      </c>
      <c r="AL6" s="329" t="n">
        <v>37</v>
      </c>
      <c r="AM6" s="329" t="n">
        <v>38</v>
      </c>
    </row>
    <row r="7" customFormat="false" ht="14.25" hidden="false" customHeight="false" outlineLevel="0" collapsed="false">
      <c r="A7" s="583" t="s">
        <v>425</v>
      </c>
      <c r="B7" s="615" t="s">
        <v>948</v>
      </c>
      <c r="C7" s="615"/>
      <c r="D7" s="616"/>
      <c r="E7" s="616"/>
      <c r="F7" s="616"/>
      <c r="G7" s="616"/>
      <c r="H7" s="616"/>
      <c r="I7" s="615"/>
      <c r="J7" s="616"/>
      <c r="K7" s="616"/>
      <c r="L7" s="616"/>
      <c r="M7" s="616"/>
      <c r="N7" s="616"/>
      <c r="O7" s="616"/>
      <c r="P7" s="615"/>
      <c r="Q7" s="616"/>
      <c r="R7" s="616"/>
      <c r="S7" s="616"/>
      <c r="T7" s="615"/>
      <c r="U7" s="615"/>
      <c r="V7" s="615"/>
      <c r="W7" s="615"/>
      <c r="X7" s="178"/>
      <c r="Y7" s="178"/>
      <c r="Z7" s="616"/>
      <c r="AA7" s="616"/>
      <c r="AB7" s="615"/>
      <c r="AC7" s="616"/>
      <c r="AD7" s="616"/>
      <c r="AE7" s="616"/>
      <c r="AF7" s="616"/>
      <c r="AG7" s="616"/>
      <c r="AH7" s="616"/>
      <c r="AI7" s="615"/>
      <c r="AJ7" s="616"/>
      <c r="AK7" s="616"/>
      <c r="AL7" s="616"/>
      <c r="AM7" s="616"/>
    </row>
    <row r="8" customFormat="false" ht="13.5" hidden="false" customHeight="false" outlineLevel="0" collapsed="false">
      <c r="A8" s="556"/>
      <c r="B8" s="619" t="s">
        <v>963</v>
      </c>
      <c r="C8" s="619"/>
      <c r="D8" s="616"/>
      <c r="E8" s="616"/>
      <c r="F8" s="616"/>
      <c r="G8" s="616"/>
      <c r="H8" s="616"/>
      <c r="I8" s="619"/>
      <c r="J8" s="616"/>
      <c r="K8" s="616"/>
      <c r="L8" s="616"/>
      <c r="M8" s="616"/>
      <c r="N8" s="616"/>
      <c r="O8" s="616"/>
      <c r="P8" s="619"/>
      <c r="Q8" s="616"/>
      <c r="R8" s="616"/>
      <c r="S8" s="616"/>
      <c r="T8" s="619"/>
      <c r="U8" s="619"/>
      <c r="V8" s="619"/>
      <c r="W8" s="619"/>
      <c r="X8" s="178"/>
      <c r="Y8" s="178"/>
      <c r="Z8" s="616"/>
      <c r="AA8" s="616"/>
      <c r="AB8" s="619"/>
      <c r="AC8" s="616"/>
      <c r="AD8" s="616"/>
      <c r="AE8" s="616"/>
      <c r="AF8" s="616"/>
      <c r="AG8" s="616"/>
      <c r="AH8" s="616"/>
      <c r="AI8" s="619"/>
      <c r="AJ8" s="616"/>
      <c r="AK8" s="616"/>
      <c r="AL8" s="616"/>
      <c r="AM8" s="616"/>
    </row>
    <row r="9" customFormat="false" ht="13.5" hidden="false" customHeight="false" outlineLevel="0" collapsed="false">
      <c r="A9" s="556" t="n">
        <v>1</v>
      </c>
      <c r="B9" s="210"/>
      <c r="C9" s="210"/>
      <c r="D9" s="616"/>
      <c r="E9" s="556"/>
      <c r="F9" s="616" t="s">
        <v>135</v>
      </c>
      <c r="G9" s="616"/>
      <c r="H9" s="616" t="s">
        <v>135</v>
      </c>
      <c r="I9" s="210"/>
      <c r="J9" s="556"/>
      <c r="K9" s="556"/>
      <c r="L9" s="556"/>
      <c r="M9" s="616" t="n">
        <f aca="false">J9+K9+L9</f>
        <v>0</v>
      </c>
      <c r="N9" s="616" t="s">
        <v>135</v>
      </c>
      <c r="O9" s="616"/>
      <c r="P9" s="210"/>
      <c r="Q9" s="556"/>
      <c r="R9" s="556"/>
      <c r="S9" s="556"/>
      <c r="T9" s="616" t="n">
        <f aca="false">Q9+R9+S9</f>
        <v>0</v>
      </c>
      <c r="U9" s="616" t="n">
        <f aca="false">I9-P9</f>
        <v>0</v>
      </c>
      <c r="V9" s="616" t="n">
        <f aca="false">J9-Q9</f>
        <v>0</v>
      </c>
      <c r="W9" s="616" t="n">
        <f aca="false">K9-R9</f>
        <v>0</v>
      </c>
      <c r="X9" s="616" t="n">
        <f aca="false">L9-S9</f>
        <v>0</v>
      </c>
      <c r="Y9" s="616" t="n">
        <f aca="false">V9+W9+X9</f>
        <v>0</v>
      </c>
      <c r="Z9" s="616"/>
      <c r="AA9" s="616" t="s">
        <v>135</v>
      </c>
      <c r="AB9" s="210"/>
      <c r="AC9" s="556"/>
      <c r="AD9" s="556"/>
      <c r="AE9" s="556"/>
      <c r="AF9" s="616" t="n">
        <f aca="false">AC9+AD9+AE9</f>
        <v>0</v>
      </c>
      <c r="AG9" s="616"/>
      <c r="AH9" s="616" t="s">
        <v>135</v>
      </c>
      <c r="AI9" s="210"/>
      <c r="AJ9" s="556"/>
      <c r="AK9" s="556"/>
      <c r="AL9" s="556"/>
      <c r="AM9" s="616" t="n">
        <f aca="false">AJ9+AK9+AL9</f>
        <v>0</v>
      </c>
    </row>
    <row r="10" customFormat="false" ht="13.5" hidden="false" customHeight="false" outlineLevel="0" collapsed="false">
      <c r="A10" s="556" t="n">
        <v>2</v>
      </c>
      <c r="B10" s="210"/>
      <c r="C10" s="210"/>
      <c r="D10" s="616"/>
      <c r="E10" s="556"/>
      <c r="F10" s="616" t="s">
        <v>135</v>
      </c>
      <c r="G10" s="616"/>
      <c r="H10" s="616" t="s">
        <v>135</v>
      </c>
      <c r="I10" s="210"/>
      <c r="J10" s="556"/>
      <c r="K10" s="556"/>
      <c r="L10" s="556"/>
      <c r="M10" s="616" t="n">
        <f aca="false">J10+K10+L10</f>
        <v>0</v>
      </c>
      <c r="N10" s="616" t="s">
        <v>135</v>
      </c>
      <c r="O10" s="616"/>
      <c r="P10" s="210"/>
      <c r="Q10" s="556"/>
      <c r="R10" s="556"/>
      <c r="S10" s="556"/>
      <c r="T10" s="616" t="n">
        <f aca="false">Q10+R10+S10</f>
        <v>0</v>
      </c>
      <c r="U10" s="616" t="n">
        <f aca="false">I10-P10</f>
        <v>0</v>
      </c>
      <c r="V10" s="616" t="n">
        <f aca="false">J10-Q10</f>
        <v>0</v>
      </c>
      <c r="W10" s="616" t="n">
        <f aca="false">K10-R10</f>
        <v>0</v>
      </c>
      <c r="X10" s="616" t="n">
        <f aca="false">L10-S10</f>
        <v>0</v>
      </c>
      <c r="Y10" s="616" t="n">
        <f aca="false">V10+W10+X10</f>
        <v>0</v>
      </c>
      <c r="Z10" s="616"/>
      <c r="AA10" s="616" t="s">
        <v>135</v>
      </c>
      <c r="AB10" s="210"/>
      <c r="AC10" s="556"/>
      <c r="AD10" s="556"/>
      <c r="AE10" s="556"/>
      <c r="AF10" s="616" t="n">
        <f aca="false">AC10+AD10+AE10</f>
        <v>0</v>
      </c>
      <c r="AG10" s="616"/>
      <c r="AH10" s="616" t="s">
        <v>135</v>
      </c>
      <c r="AI10" s="210"/>
      <c r="AJ10" s="556"/>
      <c r="AK10" s="556"/>
      <c r="AL10" s="556"/>
      <c r="AM10" s="616" t="n">
        <f aca="false">AJ10+AK10+AL10</f>
        <v>0</v>
      </c>
    </row>
    <row r="11" customFormat="false" ht="13.5" hidden="false" customHeight="false" outlineLevel="0" collapsed="false">
      <c r="A11" s="556" t="n">
        <v>3</v>
      </c>
      <c r="B11" s="210"/>
      <c r="C11" s="210"/>
      <c r="D11" s="616"/>
      <c r="E11" s="556"/>
      <c r="F11" s="616" t="s">
        <v>135</v>
      </c>
      <c r="G11" s="616"/>
      <c r="H11" s="616" t="s">
        <v>135</v>
      </c>
      <c r="I11" s="210"/>
      <c r="J11" s="556"/>
      <c r="K11" s="556"/>
      <c r="L11" s="556"/>
      <c r="M11" s="616" t="n">
        <f aca="false">J11+K11+L11</f>
        <v>0</v>
      </c>
      <c r="N11" s="616" t="s">
        <v>135</v>
      </c>
      <c r="O11" s="616"/>
      <c r="P11" s="210"/>
      <c r="Q11" s="556"/>
      <c r="R11" s="556"/>
      <c r="S11" s="556"/>
      <c r="T11" s="616" t="n">
        <f aca="false">Q11+R11+S11</f>
        <v>0</v>
      </c>
      <c r="U11" s="616" t="n">
        <f aca="false">I11-P11</f>
        <v>0</v>
      </c>
      <c r="V11" s="616" t="n">
        <f aca="false">J11-Q11</f>
        <v>0</v>
      </c>
      <c r="W11" s="616" t="n">
        <f aca="false">K11-R11</f>
        <v>0</v>
      </c>
      <c r="X11" s="616" t="n">
        <f aca="false">L11-S11</f>
        <v>0</v>
      </c>
      <c r="Y11" s="616" t="n">
        <f aca="false">V11+W11+X11</f>
        <v>0</v>
      </c>
      <c r="Z11" s="616"/>
      <c r="AA11" s="616" t="s">
        <v>135</v>
      </c>
      <c r="AB11" s="210"/>
      <c r="AC11" s="556"/>
      <c r="AD11" s="556"/>
      <c r="AE11" s="556"/>
      <c r="AF11" s="616" t="n">
        <f aca="false">AC11+AD11+AE11</f>
        <v>0</v>
      </c>
      <c r="AG11" s="616"/>
      <c r="AH11" s="616" t="s">
        <v>135</v>
      </c>
      <c r="AI11" s="210"/>
      <c r="AJ11" s="556"/>
      <c r="AK11" s="556"/>
      <c r="AL11" s="556"/>
      <c r="AM11" s="616" t="n">
        <f aca="false">AJ11+AK11+AL11</f>
        <v>0</v>
      </c>
    </row>
    <row r="12" s="209" customFormat="true" ht="14.25" hidden="false" customHeight="false" outlineLevel="0" collapsed="false">
      <c r="A12" s="583"/>
      <c r="B12" s="774" t="s">
        <v>439</v>
      </c>
      <c r="C12" s="774"/>
      <c r="D12" s="218" t="s">
        <v>135</v>
      </c>
      <c r="E12" s="218" t="s">
        <v>135</v>
      </c>
      <c r="F12" s="218" t="s">
        <v>135</v>
      </c>
      <c r="G12" s="218"/>
      <c r="H12" s="218" t="s">
        <v>135</v>
      </c>
      <c r="I12" s="218" t="n">
        <f aca="false">SUM(I9:I11)</f>
        <v>0</v>
      </c>
      <c r="J12" s="218" t="n">
        <f aca="false">SUM(J9:J11)</f>
        <v>0</v>
      </c>
      <c r="K12" s="218" t="n">
        <f aca="false">SUM(K9:K11)</f>
        <v>0</v>
      </c>
      <c r="L12" s="218" t="n">
        <f aca="false">SUM(L9:L11)</f>
        <v>0</v>
      </c>
      <c r="M12" s="218" t="n">
        <f aca="false">SUM(M9:M11)</f>
        <v>0</v>
      </c>
      <c r="N12" s="218" t="s">
        <v>135</v>
      </c>
      <c r="O12" s="218" t="s">
        <v>135</v>
      </c>
      <c r="P12" s="218" t="n">
        <f aca="false">SUM(P9:P11)</f>
        <v>0</v>
      </c>
      <c r="Q12" s="218" t="n">
        <f aca="false">SUM(Q9:Q11)</f>
        <v>0</v>
      </c>
      <c r="R12" s="218" t="n">
        <f aca="false">SUM(R9:R11)</f>
        <v>0</v>
      </c>
      <c r="S12" s="218" t="n">
        <f aca="false">SUM(S9:S11)</f>
        <v>0</v>
      </c>
      <c r="T12" s="218" t="n">
        <f aca="false">SUM(T9:T11)</f>
        <v>0</v>
      </c>
      <c r="U12" s="218" t="n">
        <f aca="false">SUM(U9:U11)</f>
        <v>0</v>
      </c>
      <c r="V12" s="218" t="n">
        <f aca="false">SUM(V9:V11)</f>
        <v>0</v>
      </c>
      <c r="W12" s="218" t="n">
        <f aca="false">SUM(W9:W11)</f>
        <v>0</v>
      </c>
      <c r="X12" s="218" t="n">
        <f aca="false">SUM(X9:X11)</f>
        <v>0</v>
      </c>
      <c r="Y12" s="218" t="n">
        <f aca="false">SUM(Y9:Y11)</f>
        <v>0</v>
      </c>
      <c r="Z12" s="218"/>
      <c r="AA12" s="218" t="s">
        <v>135</v>
      </c>
      <c r="AB12" s="218" t="n">
        <f aca="false">SUM(AB9:AB11)</f>
        <v>0</v>
      </c>
      <c r="AC12" s="218" t="n">
        <f aca="false">SUM(AC9:AC11)</f>
        <v>0</v>
      </c>
      <c r="AD12" s="218" t="n">
        <f aca="false">SUM(AD9:AD11)</f>
        <v>0</v>
      </c>
      <c r="AE12" s="218" t="n">
        <f aca="false">SUM(AE9:AE11)</f>
        <v>0</v>
      </c>
      <c r="AF12" s="218" t="n">
        <f aca="false">SUM(AF9:AF11)</f>
        <v>0</v>
      </c>
      <c r="AG12" s="218"/>
      <c r="AH12" s="218" t="s">
        <v>135</v>
      </c>
      <c r="AI12" s="218" t="n">
        <f aca="false">SUM(AI9:AI11)</f>
        <v>0</v>
      </c>
      <c r="AJ12" s="218" t="n">
        <f aca="false">SUM(AJ9:AJ11)</f>
        <v>0</v>
      </c>
      <c r="AK12" s="218" t="n">
        <f aca="false">SUM(AK9:AK11)</f>
        <v>0</v>
      </c>
      <c r="AL12" s="218" t="n">
        <f aca="false">SUM(AL9:AL11)</f>
        <v>0</v>
      </c>
      <c r="AM12" s="218" t="n">
        <f aca="false">SUM(AM9:AM11)</f>
        <v>0</v>
      </c>
    </row>
    <row r="13" customFormat="false" ht="40.5" hidden="false" customHeight="false" outlineLevel="0" collapsed="false">
      <c r="A13" s="583" t="s">
        <v>950</v>
      </c>
      <c r="B13" s="615" t="s">
        <v>1035</v>
      </c>
      <c r="C13" s="615"/>
      <c r="D13" s="616"/>
      <c r="E13" s="616"/>
      <c r="F13" s="616"/>
      <c r="G13" s="616"/>
      <c r="H13" s="616"/>
      <c r="I13" s="615"/>
      <c r="J13" s="615"/>
      <c r="K13" s="615"/>
      <c r="L13" s="615"/>
      <c r="M13" s="615"/>
      <c r="N13" s="616"/>
      <c r="O13" s="616"/>
      <c r="P13" s="615"/>
      <c r="Q13" s="615"/>
      <c r="R13" s="615"/>
      <c r="S13" s="615"/>
      <c r="T13" s="615"/>
      <c r="U13" s="615"/>
      <c r="V13" s="615"/>
      <c r="W13" s="615"/>
      <c r="X13" s="178"/>
      <c r="Y13" s="178"/>
      <c r="Z13" s="616"/>
      <c r="AA13" s="616"/>
      <c r="AB13" s="615"/>
      <c r="AC13" s="615"/>
      <c r="AD13" s="615"/>
      <c r="AE13" s="615"/>
      <c r="AF13" s="615"/>
      <c r="AG13" s="616"/>
      <c r="AH13" s="616"/>
      <c r="AI13" s="615"/>
      <c r="AJ13" s="615"/>
      <c r="AK13" s="615"/>
      <c r="AL13" s="615"/>
      <c r="AM13" s="615"/>
    </row>
    <row r="14" customFormat="false" ht="13.5" hidden="false" customHeight="false" outlineLevel="0" collapsed="false">
      <c r="A14" s="556"/>
      <c r="B14" s="619" t="s">
        <v>963</v>
      </c>
      <c r="C14" s="619"/>
      <c r="D14" s="616"/>
      <c r="E14" s="616"/>
      <c r="F14" s="616"/>
      <c r="G14" s="616"/>
      <c r="H14" s="616"/>
      <c r="I14" s="619"/>
      <c r="J14" s="619"/>
      <c r="K14" s="619"/>
      <c r="L14" s="619"/>
      <c r="M14" s="619"/>
      <c r="N14" s="616"/>
      <c r="O14" s="616"/>
      <c r="P14" s="619"/>
      <c r="Q14" s="619"/>
      <c r="R14" s="619"/>
      <c r="S14" s="619"/>
      <c r="T14" s="619"/>
      <c r="U14" s="619"/>
      <c r="V14" s="619"/>
      <c r="W14" s="619"/>
      <c r="X14" s="178"/>
      <c r="Y14" s="178"/>
      <c r="Z14" s="616"/>
      <c r="AA14" s="616"/>
      <c r="AB14" s="619"/>
      <c r="AC14" s="619"/>
      <c r="AD14" s="619"/>
      <c r="AE14" s="619"/>
      <c r="AF14" s="619"/>
      <c r="AG14" s="616"/>
      <c r="AH14" s="616"/>
      <c r="AI14" s="619"/>
      <c r="AJ14" s="619"/>
      <c r="AK14" s="619"/>
      <c r="AL14" s="619"/>
      <c r="AM14" s="619"/>
    </row>
    <row r="15" customFormat="false" ht="13.5" hidden="false" customHeight="false" outlineLevel="0" collapsed="false">
      <c r="A15" s="556" t="n">
        <v>1</v>
      </c>
      <c r="B15" s="775"/>
      <c r="C15" s="775"/>
      <c r="D15" s="616"/>
      <c r="E15" s="556"/>
      <c r="F15" s="616" t="s">
        <v>135</v>
      </c>
      <c r="G15" s="616"/>
      <c r="H15" s="616" t="s">
        <v>135</v>
      </c>
      <c r="I15" s="210"/>
      <c r="J15" s="556"/>
      <c r="K15" s="556"/>
      <c r="L15" s="556"/>
      <c r="M15" s="616" t="n">
        <f aca="false">J15+K15+L15</f>
        <v>0</v>
      </c>
      <c r="N15" s="616" t="s">
        <v>135</v>
      </c>
      <c r="O15" s="616"/>
      <c r="P15" s="210"/>
      <c r="Q15" s="556"/>
      <c r="R15" s="556"/>
      <c r="S15" s="556"/>
      <c r="T15" s="616" t="n">
        <f aca="false">Q15+R15+S15</f>
        <v>0</v>
      </c>
      <c r="U15" s="616" t="n">
        <f aca="false">I15-P15</f>
        <v>0</v>
      </c>
      <c r="V15" s="616" t="n">
        <f aca="false">J15-Q15</f>
        <v>0</v>
      </c>
      <c r="W15" s="616" t="n">
        <f aca="false">K15-R15</f>
        <v>0</v>
      </c>
      <c r="X15" s="616" t="n">
        <f aca="false">L15-S15</f>
        <v>0</v>
      </c>
      <c r="Y15" s="616" t="n">
        <f aca="false">V15+W15+X15</f>
        <v>0</v>
      </c>
      <c r="Z15" s="616"/>
      <c r="AA15" s="616" t="s">
        <v>135</v>
      </c>
      <c r="AB15" s="210"/>
      <c r="AC15" s="556"/>
      <c r="AD15" s="556"/>
      <c r="AE15" s="556"/>
      <c r="AF15" s="616" t="n">
        <f aca="false">AC15+AD15+AE15</f>
        <v>0</v>
      </c>
      <c r="AG15" s="616"/>
      <c r="AH15" s="616" t="s">
        <v>135</v>
      </c>
      <c r="AI15" s="210"/>
      <c r="AJ15" s="556"/>
      <c r="AK15" s="556"/>
      <c r="AL15" s="556"/>
      <c r="AM15" s="616" t="n">
        <f aca="false">AJ15+AK15+AL15</f>
        <v>0</v>
      </c>
    </row>
    <row r="16" customFormat="false" ht="13.5" hidden="false" customHeight="false" outlineLevel="0" collapsed="false">
      <c r="A16" s="556" t="n">
        <v>2</v>
      </c>
      <c r="B16" s="775"/>
      <c r="C16" s="775"/>
      <c r="D16" s="616"/>
      <c r="E16" s="556"/>
      <c r="F16" s="616" t="s">
        <v>135</v>
      </c>
      <c r="G16" s="616"/>
      <c r="H16" s="616" t="s">
        <v>135</v>
      </c>
      <c r="I16" s="210"/>
      <c r="J16" s="556"/>
      <c r="K16" s="556"/>
      <c r="L16" s="556"/>
      <c r="M16" s="616" t="n">
        <f aca="false">J16+K16+L16</f>
        <v>0</v>
      </c>
      <c r="N16" s="616" t="s">
        <v>135</v>
      </c>
      <c r="O16" s="616"/>
      <c r="P16" s="210"/>
      <c r="Q16" s="556"/>
      <c r="R16" s="556"/>
      <c r="S16" s="556"/>
      <c r="T16" s="616" t="n">
        <f aca="false">Q16+R16+S16</f>
        <v>0</v>
      </c>
      <c r="U16" s="616" t="n">
        <f aca="false">I16-P16</f>
        <v>0</v>
      </c>
      <c r="V16" s="616" t="n">
        <f aca="false">J16-Q16</f>
        <v>0</v>
      </c>
      <c r="W16" s="616" t="n">
        <f aca="false">K16-R16</f>
        <v>0</v>
      </c>
      <c r="X16" s="616" t="n">
        <f aca="false">L16-S16</f>
        <v>0</v>
      </c>
      <c r="Y16" s="616" t="n">
        <f aca="false">V16+W16+X16</f>
        <v>0</v>
      </c>
      <c r="Z16" s="616"/>
      <c r="AA16" s="616" t="s">
        <v>135</v>
      </c>
      <c r="AB16" s="210"/>
      <c r="AC16" s="556"/>
      <c r="AD16" s="556"/>
      <c r="AE16" s="556"/>
      <c r="AF16" s="616" t="n">
        <f aca="false">AC16+AD16+AE16</f>
        <v>0</v>
      </c>
      <c r="AG16" s="616"/>
      <c r="AH16" s="616" t="s">
        <v>135</v>
      </c>
      <c r="AI16" s="210"/>
      <c r="AJ16" s="556"/>
      <c r="AK16" s="556"/>
      <c r="AL16" s="556"/>
      <c r="AM16" s="616" t="n">
        <f aca="false">AJ16+AK16+AL16</f>
        <v>0</v>
      </c>
    </row>
    <row r="17" customFormat="false" ht="13.5" hidden="false" customHeight="false" outlineLevel="0" collapsed="false">
      <c r="A17" s="556" t="n">
        <v>3</v>
      </c>
      <c r="B17" s="775"/>
      <c r="C17" s="775"/>
      <c r="D17" s="616"/>
      <c r="E17" s="556"/>
      <c r="F17" s="616" t="s">
        <v>135</v>
      </c>
      <c r="G17" s="616"/>
      <c r="H17" s="616" t="s">
        <v>135</v>
      </c>
      <c r="I17" s="210"/>
      <c r="J17" s="556"/>
      <c r="K17" s="556"/>
      <c r="L17" s="556"/>
      <c r="M17" s="616" t="n">
        <f aca="false">J17+K17+L17</f>
        <v>0</v>
      </c>
      <c r="N17" s="616" t="s">
        <v>135</v>
      </c>
      <c r="O17" s="616"/>
      <c r="P17" s="210"/>
      <c r="Q17" s="556"/>
      <c r="R17" s="556"/>
      <c r="S17" s="556"/>
      <c r="T17" s="616" t="n">
        <f aca="false">Q17+R17+S17</f>
        <v>0</v>
      </c>
      <c r="U17" s="616" t="n">
        <f aca="false">I17-P17</f>
        <v>0</v>
      </c>
      <c r="V17" s="616" t="n">
        <f aca="false">J17-Q17</f>
        <v>0</v>
      </c>
      <c r="W17" s="616" t="n">
        <f aca="false">K17-R17</f>
        <v>0</v>
      </c>
      <c r="X17" s="616" t="n">
        <f aca="false">L17-S17</f>
        <v>0</v>
      </c>
      <c r="Y17" s="616" t="n">
        <f aca="false">V17+W17+X17</f>
        <v>0</v>
      </c>
      <c r="Z17" s="616"/>
      <c r="AA17" s="616" t="s">
        <v>135</v>
      </c>
      <c r="AB17" s="210"/>
      <c r="AC17" s="556"/>
      <c r="AD17" s="556"/>
      <c r="AE17" s="556"/>
      <c r="AF17" s="616" t="n">
        <f aca="false">AC17+AD17+AE17</f>
        <v>0</v>
      </c>
      <c r="AG17" s="616"/>
      <c r="AH17" s="616" t="s">
        <v>135</v>
      </c>
      <c r="AI17" s="210"/>
      <c r="AJ17" s="556"/>
      <c r="AK17" s="556"/>
      <c r="AL17" s="556"/>
      <c r="AM17" s="616" t="n">
        <f aca="false">AJ17+AK17+AL17</f>
        <v>0</v>
      </c>
    </row>
    <row r="18" s="209" customFormat="true" ht="14.25" hidden="false" customHeight="false" outlineLevel="0" collapsed="false">
      <c r="A18" s="583"/>
      <c r="B18" s="774" t="s">
        <v>439</v>
      </c>
      <c r="C18" s="774"/>
      <c r="D18" s="218" t="s">
        <v>135</v>
      </c>
      <c r="E18" s="218" t="s">
        <v>135</v>
      </c>
      <c r="F18" s="218" t="s">
        <v>135</v>
      </c>
      <c r="G18" s="218"/>
      <c r="H18" s="218" t="s">
        <v>135</v>
      </c>
      <c r="I18" s="218" t="n">
        <f aca="false">SUM(I15:I17)</f>
        <v>0</v>
      </c>
      <c r="J18" s="218" t="n">
        <f aca="false">SUM(J15:J17)</f>
        <v>0</v>
      </c>
      <c r="K18" s="218" t="n">
        <f aca="false">SUM(K15:K17)</f>
        <v>0</v>
      </c>
      <c r="L18" s="218" t="n">
        <f aca="false">SUM(L15:L17)</f>
        <v>0</v>
      </c>
      <c r="M18" s="218" t="n">
        <f aca="false">SUM(M15:M17)</f>
        <v>0</v>
      </c>
      <c r="N18" s="218" t="s">
        <v>135</v>
      </c>
      <c r="O18" s="218" t="s">
        <v>135</v>
      </c>
      <c r="P18" s="218" t="n">
        <f aca="false">SUM(P15:P17)</f>
        <v>0</v>
      </c>
      <c r="Q18" s="218" t="n">
        <f aca="false">SUM(Q15:Q17)</f>
        <v>0</v>
      </c>
      <c r="R18" s="218" t="n">
        <f aca="false">SUM(R15:R17)</f>
        <v>0</v>
      </c>
      <c r="S18" s="218" t="n">
        <f aca="false">SUM(S15:S17)</f>
        <v>0</v>
      </c>
      <c r="T18" s="218" t="n">
        <f aca="false">SUM(T15:T17)</f>
        <v>0</v>
      </c>
      <c r="U18" s="218" t="n">
        <f aca="false">SUM(U15:U17)</f>
        <v>0</v>
      </c>
      <c r="V18" s="218" t="n">
        <f aca="false">SUM(V15:V17)</f>
        <v>0</v>
      </c>
      <c r="W18" s="218" t="n">
        <f aca="false">SUM(W15:W17)</f>
        <v>0</v>
      </c>
      <c r="X18" s="218" t="n">
        <f aca="false">SUM(X15:X17)</f>
        <v>0</v>
      </c>
      <c r="Y18" s="218" t="n">
        <f aca="false">SUM(Y15:Y17)</f>
        <v>0</v>
      </c>
      <c r="Z18" s="218"/>
      <c r="AA18" s="218" t="s">
        <v>135</v>
      </c>
      <c r="AB18" s="218" t="n">
        <f aca="false">SUM(AB15:AB17)</f>
        <v>0</v>
      </c>
      <c r="AC18" s="218" t="n">
        <f aca="false">SUM(AC15:AC17)</f>
        <v>0</v>
      </c>
      <c r="AD18" s="218" t="n">
        <f aca="false">SUM(AD15:AD17)</f>
        <v>0</v>
      </c>
      <c r="AE18" s="218" t="n">
        <f aca="false">SUM(AE15:AE17)</f>
        <v>0</v>
      </c>
      <c r="AF18" s="218" t="n">
        <f aca="false">SUM(AF15:AF17)</f>
        <v>0</v>
      </c>
      <c r="AG18" s="218"/>
      <c r="AH18" s="218" t="s">
        <v>135</v>
      </c>
      <c r="AI18" s="218" t="n">
        <f aca="false">SUM(AI15:AI17)</f>
        <v>0</v>
      </c>
      <c r="AJ18" s="218" t="n">
        <f aca="false">SUM(AJ15:AJ17)</f>
        <v>0</v>
      </c>
      <c r="AK18" s="218" t="n">
        <f aca="false">SUM(AK15:AK17)</f>
        <v>0</v>
      </c>
      <c r="AL18" s="218" t="n">
        <f aca="false">SUM(AL15:AL17)</f>
        <v>0</v>
      </c>
      <c r="AM18" s="218" t="n">
        <f aca="false">SUM(AM15:AM17)</f>
        <v>0</v>
      </c>
    </row>
    <row r="19" customFormat="false" ht="13.5" hidden="false" customHeight="false" outlineLevel="0" collapsed="false">
      <c r="A19" s="556"/>
      <c r="B19" s="774"/>
      <c r="C19" s="774"/>
      <c r="D19" s="616"/>
      <c r="E19" s="616"/>
      <c r="F19" s="616"/>
      <c r="G19" s="616"/>
      <c r="H19" s="616"/>
      <c r="I19" s="616"/>
      <c r="J19" s="616"/>
      <c r="K19" s="616"/>
      <c r="L19" s="616"/>
      <c r="M19" s="616"/>
      <c r="N19" s="616"/>
      <c r="O19" s="616"/>
      <c r="P19" s="616"/>
      <c r="Q19" s="616"/>
      <c r="R19" s="616"/>
      <c r="S19" s="616"/>
      <c r="T19" s="616"/>
      <c r="U19" s="616"/>
      <c r="V19" s="616"/>
      <c r="W19" s="616"/>
      <c r="X19" s="178"/>
      <c r="Y19" s="178"/>
      <c r="Z19" s="616"/>
      <c r="AA19" s="616"/>
      <c r="AB19" s="616"/>
      <c r="AC19" s="616"/>
      <c r="AD19" s="616"/>
      <c r="AE19" s="616"/>
      <c r="AF19" s="616"/>
      <c r="AG19" s="616"/>
      <c r="AH19" s="616"/>
      <c r="AI19" s="616"/>
      <c r="AJ19" s="616"/>
      <c r="AK19" s="616"/>
      <c r="AL19" s="616"/>
      <c r="AM19" s="616"/>
    </row>
    <row r="20" customFormat="false" ht="13.5" hidden="false" customHeight="false" outlineLevel="0" collapsed="false">
      <c r="A20" s="556"/>
      <c r="B20" s="774"/>
      <c r="C20" s="774"/>
      <c r="D20" s="616"/>
      <c r="E20" s="616"/>
      <c r="F20" s="616"/>
      <c r="G20" s="616"/>
      <c r="H20" s="616"/>
      <c r="I20" s="616"/>
      <c r="J20" s="616"/>
      <c r="K20" s="616"/>
      <c r="L20" s="616"/>
      <c r="M20" s="616"/>
      <c r="N20" s="616"/>
      <c r="O20" s="616"/>
      <c r="P20" s="616"/>
      <c r="Q20" s="616"/>
      <c r="R20" s="616"/>
      <c r="S20" s="616"/>
      <c r="T20" s="616"/>
      <c r="U20" s="616"/>
      <c r="V20" s="616"/>
      <c r="W20" s="616"/>
      <c r="X20" s="178"/>
      <c r="Y20" s="178"/>
      <c r="Z20" s="616"/>
      <c r="AA20" s="616"/>
      <c r="AB20" s="616"/>
      <c r="AC20" s="616"/>
      <c r="AD20" s="616"/>
      <c r="AE20" s="616"/>
      <c r="AF20" s="616"/>
      <c r="AG20" s="616"/>
      <c r="AH20" s="616"/>
      <c r="AI20" s="616"/>
      <c r="AJ20" s="616"/>
      <c r="AK20" s="616"/>
      <c r="AL20" s="616"/>
      <c r="AM20" s="616"/>
    </row>
    <row r="21" customFormat="false" ht="27" hidden="false" customHeight="false" outlineLevel="0" collapsed="false">
      <c r="A21" s="583" t="s">
        <v>957</v>
      </c>
      <c r="B21" s="615" t="s">
        <v>2033</v>
      </c>
      <c r="C21" s="615"/>
      <c r="D21" s="616"/>
      <c r="E21" s="616"/>
      <c r="F21" s="616"/>
      <c r="G21" s="616"/>
      <c r="H21" s="616"/>
      <c r="I21" s="615"/>
      <c r="J21" s="615"/>
      <c r="K21" s="615"/>
      <c r="L21" s="615"/>
      <c r="M21" s="615"/>
      <c r="N21" s="616"/>
      <c r="O21" s="616"/>
      <c r="P21" s="615"/>
      <c r="Q21" s="615"/>
      <c r="R21" s="615"/>
      <c r="S21" s="615"/>
      <c r="T21" s="615"/>
      <c r="U21" s="615"/>
      <c r="V21" s="615"/>
      <c r="W21" s="615"/>
      <c r="X21" s="178"/>
      <c r="Y21" s="178"/>
      <c r="Z21" s="616"/>
      <c r="AA21" s="616"/>
      <c r="AB21" s="615"/>
      <c r="AC21" s="615"/>
      <c r="AD21" s="615"/>
      <c r="AE21" s="615"/>
      <c r="AF21" s="615"/>
      <c r="AG21" s="616"/>
      <c r="AH21" s="616"/>
      <c r="AI21" s="615"/>
      <c r="AJ21" s="615"/>
      <c r="AK21" s="615"/>
      <c r="AL21" s="615"/>
      <c r="AM21" s="615"/>
    </row>
    <row r="22" customFormat="false" ht="13.5" hidden="false" customHeight="false" outlineLevel="0" collapsed="false">
      <c r="A22" s="556"/>
      <c r="B22" s="619" t="s">
        <v>963</v>
      </c>
      <c r="C22" s="619"/>
      <c r="D22" s="616"/>
      <c r="E22" s="616"/>
      <c r="F22" s="616"/>
      <c r="G22" s="616"/>
      <c r="H22" s="616"/>
      <c r="I22" s="619"/>
      <c r="J22" s="619"/>
      <c r="K22" s="619"/>
      <c r="L22" s="619"/>
      <c r="M22" s="619"/>
      <c r="N22" s="616"/>
      <c r="O22" s="616"/>
      <c r="P22" s="619"/>
      <c r="Q22" s="619"/>
      <c r="R22" s="619"/>
      <c r="S22" s="619"/>
      <c r="T22" s="619"/>
      <c r="U22" s="619"/>
      <c r="V22" s="619"/>
      <c r="W22" s="619"/>
      <c r="X22" s="178"/>
      <c r="Y22" s="178"/>
      <c r="Z22" s="616"/>
      <c r="AA22" s="616"/>
      <c r="AB22" s="619"/>
      <c r="AC22" s="619"/>
      <c r="AD22" s="619"/>
      <c r="AE22" s="619"/>
      <c r="AF22" s="619"/>
      <c r="AG22" s="616"/>
      <c r="AH22" s="616"/>
      <c r="AI22" s="619"/>
      <c r="AJ22" s="619"/>
      <c r="AK22" s="619"/>
      <c r="AL22" s="619"/>
      <c r="AM22" s="619"/>
    </row>
    <row r="23" customFormat="false" ht="13.5" hidden="false" customHeight="false" outlineLevel="0" collapsed="false">
      <c r="A23" s="556"/>
      <c r="B23" s="619" t="s">
        <v>1083</v>
      </c>
      <c r="C23" s="619"/>
      <c r="D23" s="616"/>
      <c r="E23" s="616"/>
      <c r="F23" s="616"/>
      <c r="G23" s="616"/>
      <c r="H23" s="616"/>
      <c r="I23" s="619"/>
      <c r="J23" s="619"/>
      <c r="K23" s="619"/>
      <c r="L23" s="619"/>
      <c r="M23" s="619"/>
      <c r="N23" s="616"/>
      <c r="O23" s="616"/>
      <c r="P23" s="619"/>
      <c r="Q23" s="619"/>
      <c r="R23" s="619"/>
      <c r="S23" s="619"/>
      <c r="T23" s="619"/>
      <c r="U23" s="619"/>
      <c r="V23" s="619"/>
      <c r="W23" s="619"/>
      <c r="X23" s="178"/>
      <c r="Y23" s="178"/>
      <c r="Z23" s="616"/>
      <c r="AA23" s="616"/>
      <c r="AB23" s="619"/>
      <c r="AC23" s="619"/>
      <c r="AD23" s="619"/>
      <c r="AE23" s="619"/>
      <c r="AF23" s="619"/>
      <c r="AG23" s="616"/>
      <c r="AH23" s="616"/>
      <c r="AI23" s="619"/>
      <c r="AJ23" s="619"/>
      <c r="AK23" s="619"/>
      <c r="AL23" s="619"/>
      <c r="AM23" s="619"/>
    </row>
    <row r="24" customFormat="false" ht="13.5" hidden="false" customHeight="false" outlineLevel="0" collapsed="false">
      <c r="A24" s="556"/>
      <c r="B24" s="619" t="s">
        <v>2034</v>
      </c>
      <c r="C24" s="619"/>
      <c r="D24" s="616"/>
      <c r="E24" s="616"/>
      <c r="F24" s="616"/>
      <c r="G24" s="616"/>
      <c r="H24" s="616"/>
      <c r="I24" s="619"/>
      <c r="J24" s="619"/>
      <c r="K24" s="619"/>
      <c r="L24" s="619"/>
      <c r="M24" s="619"/>
      <c r="N24" s="616"/>
      <c r="O24" s="616"/>
      <c r="P24" s="619"/>
      <c r="Q24" s="619"/>
      <c r="R24" s="619"/>
      <c r="S24" s="619"/>
      <c r="T24" s="619"/>
      <c r="U24" s="619"/>
      <c r="V24" s="619"/>
      <c r="W24" s="619"/>
      <c r="X24" s="178"/>
      <c r="Y24" s="178"/>
      <c r="Z24" s="616"/>
      <c r="AA24" s="616"/>
      <c r="AB24" s="619"/>
      <c r="AC24" s="619"/>
      <c r="AD24" s="619"/>
      <c r="AE24" s="619"/>
      <c r="AF24" s="619"/>
      <c r="AG24" s="616"/>
      <c r="AH24" s="616"/>
      <c r="AI24" s="619"/>
      <c r="AJ24" s="619"/>
      <c r="AK24" s="619"/>
      <c r="AL24" s="619"/>
      <c r="AM24" s="619"/>
    </row>
    <row r="25" customFormat="false" ht="13.5" hidden="false" customHeight="false" outlineLevel="0" collapsed="false">
      <c r="A25" s="556" t="n">
        <v>1</v>
      </c>
      <c r="B25" s="210"/>
      <c r="C25" s="210"/>
      <c r="D25" s="616"/>
      <c r="E25" s="556"/>
      <c r="F25" s="616"/>
      <c r="G25" s="616"/>
      <c r="H25" s="616"/>
      <c r="I25" s="210"/>
      <c r="J25" s="556"/>
      <c r="K25" s="556"/>
      <c r="L25" s="556"/>
      <c r="M25" s="616" t="n">
        <f aca="false">J25+K25+L25</f>
        <v>0</v>
      </c>
      <c r="N25" s="616"/>
      <c r="O25" s="616"/>
      <c r="P25" s="210"/>
      <c r="Q25" s="556"/>
      <c r="R25" s="556"/>
      <c r="S25" s="556"/>
      <c r="T25" s="616" t="n">
        <f aca="false">Q25+R25+S25</f>
        <v>0</v>
      </c>
      <c r="U25" s="616" t="n">
        <f aca="false">I25-P25</f>
        <v>0</v>
      </c>
      <c r="V25" s="616" t="n">
        <f aca="false">J25-Q25</f>
        <v>0</v>
      </c>
      <c r="W25" s="616" t="n">
        <f aca="false">K25-R25</f>
        <v>0</v>
      </c>
      <c r="X25" s="616" t="n">
        <f aca="false">L25-S25</f>
        <v>0</v>
      </c>
      <c r="Y25" s="616" t="n">
        <f aca="false">V25+W25+X25</f>
        <v>0</v>
      </c>
      <c r="Z25" s="616"/>
      <c r="AA25" s="616"/>
      <c r="AB25" s="210"/>
      <c r="AC25" s="556"/>
      <c r="AD25" s="556"/>
      <c r="AE25" s="556"/>
      <c r="AF25" s="616" t="n">
        <f aca="false">AC25+AD25+AE25</f>
        <v>0</v>
      </c>
      <c r="AG25" s="616"/>
      <c r="AH25" s="616"/>
      <c r="AI25" s="210"/>
      <c r="AJ25" s="556"/>
      <c r="AK25" s="556"/>
      <c r="AL25" s="556"/>
      <c r="AM25" s="616" t="n">
        <f aca="false">AJ25+AK25+AL25</f>
        <v>0</v>
      </c>
    </row>
    <row r="26" customFormat="false" ht="13.5" hidden="false" customHeight="false" outlineLevel="0" collapsed="false">
      <c r="A26" s="556" t="n">
        <v>2</v>
      </c>
      <c r="B26" s="210"/>
      <c r="C26" s="210"/>
      <c r="D26" s="616"/>
      <c r="E26" s="556"/>
      <c r="F26" s="616"/>
      <c r="G26" s="616"/>
      <c r="H26" s="616"/>
      <c r="I26" s="210"/>
      <c r="J26" s="556"/>
      <c r="K26" s="556"/>
      <c r="L26" s="556"/>
      <c r="M26" s="616" t="n">
        <f aca="false">J26+K26+L26</f>
        <v>0</v>
      </c>
      <c r="N26" s="616"/>
      <c r="O26" s="616"/>
      <c r="P26" s="210"/>
      <c r="Q26" s="556"/>
      <c r="R26" s="556"/>
      <c r="S26" s="556"/>
      <c r="T26" s="616" t="n">
        <f aca="false">Q26+R26+S26</f>
        <v>0</v>
      </c>
      <c r="U26" s="616" t="n">
        <f aca="false">I26-P26</f>
        <v>0</v>
      </c>
      <c r="V26" s="616" t="n">
        <f aca="false">J26-Q26</f>
        <v>0</v>
      </c>
      <c r="W26" s="616" t="n">
        <f aca="false">K26-R26</f>
        <v>0</v>
      </c>
      <c r="X26" s="616" t="n">
        <f aca="false">L26-S26</f>
        <v>0</v>
      </c>
      <c r="Y26" s="616" t="n">
        <f aca="false">V26+W26+X26</f>
        <v>0</v>
      </c>
      <c r="Z26" s="616"/>
      <c r="AA26" s="616"/>
      <c r="AB26" s="210"/>
      <c r="AC26" s="556"/>
      <c r="AD26" s="556"/>
      <c r="AE26" s="556"/>
      <c r="AF26" s="616" t="n">
        <f aca="false">AC26+AD26+AE26</f>
        <v>0</v>
      </c>
      <c r="AG26" s="616"/>
      <c r="AH26" s="616"/>
      <c r="AI26" s="210"/>
      <c r="AJ26" s="556"/>
      <c r="AK26" s="556"/>
      <c r="AL26" s="556"/>
      <c r="AM26" s="616" t="n">
        <f aca="false">AJ26+AK26+AL26</f>
        <v>0</v>
      </c>
    </row>
    <row r="27" customFormat="false" ht="13.5" hidden="false" customHeight="false" outlineLevel="0" collapsed="false">
      <c r="A27" s="556" t="n">
        <v>3</v>
      </c>
      <c r="B27" s="774"/>
      <c r="C27" s="774"/>
      <c r="D27" s="616"/>
      <c r="E27" s="556"/>
      <c r="F27" s="616"/>
      <c r="G27" s="616"/>
      <c r="H27" s="616"/>
      <c r="I27" s="210"/>
      <c r="J27" s="556"/>
      <c r="K27" s="556"/>
      <c r="L27" s="556"/>
      <c r="M27" s="616" t="n">
        <f aca="false">J27+K27+L27</f>
        <v>0</v>
      </c>
      <c r="N27" s="616"/>
      <c r="O27" s="616"/>
      <c r="P27" s="210"/>
      <c r="Q27" s="556"/>
      <c r="R27" s="556"/>
      <c r="S27" s="556"/>
      <c r="T27" s="616" t="n">
        <f aca="false">Q27+R27+S27</f>
        <v>0</v>
      </c>
      <c r="U27" s="616" t="n">
        <f aca="false">I27-P27</f>
        <v>0</v>
      </c>
      <c r="V27" s="616" t="n">
        <f aca="false">J27-Q27</f>
        <v>0</v>
      </c>
      <c r="W27" s="616" t="n">
        <f aca="false">K27-R27</f>
        <v>0</v>
      </c>
      <c r="X27" s="616" t="n">
        <f aca="false">L27-S27</f>
        <v>0</v>
      </c>
      <c r="Y27" s="616" t="n">
        <f aca="false">V27+W27+X27</f>
        <v>0</v>
      </c>
      <c r="Z27" s="616"/>
      <c r="AA27" s="616"/>
      <c r="AB27" s="210"/>
      <c r="AC27" s="556"/>
      <c r="AD27" s="556"/>
      <c r="AE27" s="556"/>
      <c r="AF27" s="616" t="n">
        <f aca="false">AC27+AD27+AE27</f>
        <v>0</v>
      </c>
      <c r="AG27" s="616"/>
      <c r="AH27" s="616"/>
      <c r="AI27" s="210"/>
      <c r="AJ27" s="556"/>
      <c r="AK27" s="556"/>
      <c r="AL27" s="556"/>
      <c r="AM27" s="616" t="n">
        <f aca="false">AJ27+AK27+AL27</f>
        <v>0</v>
      </c>
    </row>
    <row r="28" s="209" customFormat="true" ht="27" hidden="false" customHeight="false" outlineLevel="0" collapsed="false">
      <c r="A28" s="583"/>
      <c r="B28" s="776" t="s">
        <v>1175</v>
      </c>
      <c r="C28" s="776"/>
      <c r="D28" s="218" t="s">
        <v>135</v>
      </c>
      <c r="E28" s="218" t="s">
        <v>135</v>
      </c>
      <c r="F28" s="218" t="s">
        <v>135</v>
      </c>
      <c r="G28" s="218" t="s">
        <v>135</v>
      </c>
      <c r="H28" s="218" t="s">
        <v>135</v>
      </c>
      <c r="I28" s="218" t="n">
        <f aca="false">SUM(I25:I27)</f>
        <v>0</v>
      </c>
      <c r="J28" s="218" t="n">
        <f aca="false">SUM(J25:J27)</f>
        <v>0</v>
      </c>
      <c r="K28" s="218" t="n">
        <f aca="false">SUM(K25:K27)</f>
        <v>0</v>
      </c>
      <c r="L28" s="218" t="n">
        <f aca="false">SUM(L25:L27)</f>
        <v>0</v>
      </c>
      <c r="M28" s="218" t="n">
        <f aca="false">SUM(M25:M27)</f>
        <v>0</v>
      </c>
      <c r="N28" s="218" t="s">
        <v>135</v>
      </c>
      <c r="O28" s="218" t="s">
        <v>135</v>
      </c>
      <c r="P28" s="218" t="n">
        <f aca="false">SUM(P25:P27)</f>
        <v>0</v>
      </c>
      <c r="Q28" s="218" t="n">
        <f aca="false">SUM(Q25:Q27)</f>
        <v>0</v>
      </c>
      <c r="R28" s="218" t="n">
        <f aca="false">SUM(R25:R27)</f>
        <v>0</v>
      </c>
      <c r="S28" s="218" t="n">
        <f aca="false">SUM(S25:S27)</f>
        <v>0</v>
      </c>
      <c r="T28" s="218" t="n">
        <f aca="false">SUM(T25:T27)</f>
        <v>0</v>
      </c>
      <c r="U28" s="218" t="n">
        <f aca="false">SUM(U25:U27)</f>
        <v>0</v>
      </c>
      <c r="V28" s="218" t="n">
        <f aca="false">SUM(V25:V27)</f>
        <v>0</v>
      </c>
      <c r="W28" s="218" t="n">
        <f aca="false">SUM(W25:W27)</f>
        <v>0</v>
      </c>
      <c r="X28" s="218" t="n">
        <f aca="false">SUM(X25:X27)</f>
        <v>0</v>
      </c>
      <c r="Y28" s="218" t="n">
        <f aca="false">SUM(Y25:Y27)</f>
        <v>0</v>
      </c>
      <c r="Z28" s="218" t="s">
        <v>135</v>
      </c>
      <c r="AA28" s="218" t="s">
        <v>135</v>
      </c>
      <c r="AB28" s="218" t="n">
        <f aca="false">SUM(AB25:AB27)</f>
        <v>0</v>
      </c>
      <c r="AC28" s="218" t="n">
        <f aca="false">SUM(AC25:AC27)</f>
        <v>0</v>
      </c>
      <c r="AD28" s="218" t="n">
        <f aca="false">SUM(AD25:AD27)</f>
        <v>0</v>
      </c>
      <c r="AE28" s="218" t="n">
        <f aca="false">SUM(AE25:AE27)</f>
        <v>0</v>
      </c>
      <c r="AF28" s="218" t="n">
        <f aca="false">SUM(AF25:AF27)</f>
        <v>0</v>
      </c>
      <c r="AG28" s="218" t="s">
        <v>135</v>
      </c>
      <c r="AH28" s="218" t="s">
        <v>135</v>
      </c>
      <c r="AI28" s="218" t="n">
        <f aca="false">SUM(AI25:AI27)</f>
        <v>0</v>
      </c>
      <c r="AJ28" s="218" t="n">
        <f aca="false">SUM(AJ25:AJ27)</f>
        <v>0</v>
      </c>
      <c r="AK28" s="218" t="n">
        <f aca="false">SUM(AK25:AK27)</f>
        <v>0</v>
      </c>
      <c r="AL28" s="218" t="n">
        <f aca="false">SUM(AL25:AL27)</f>
        <v>0</v>
      </c>
      <c r="AM28" s="218" t="n">
        <f aca="false">SUM(AM25:AM27)</f>
        <v>0</v>
      </c>
    </row>
    <row r="29" customFormat="false" ht="13.5" hidden="false" customHeight="false" outlineLevel="0" collapsed="false">
      <c r="A29" s="556"/>
      <c r="B29" s="619" t="s">
        <v>2034</v>
      </c>
      <c r="C29" s="619"/>
      <c r="D29" s="616"/>
      <c r="E29" s="616"/>
      <c r="F29" s="616"/>
      <c r="G29" s="616"/>
      <c r="H29" s="616"/>
      <c r="I29" s="619"/>
      <c r="J29" s="619"/>
      <c r="K29" s="619"/>
      <c r="L29" s="619"/>
      <c r="M29" s="619"/>
      <c r="N29" s="616"/>
      <c r="O29" s="616"/>
      <c r="P29" s="619"/>
      <c r="Q29" s="619"/>
      <c r="R29" s="619"/>
      <c r="S29" s="619"/>
      <c r="T29" s="619"/>
      <c r="U29" s="619"/>
      <c r="V29" s="619"/>
      <c r="W29" s="619"/>
      <c r="X29" s="178"/>
      <c r="Y29" s="178"/>
      <c r="Z29" s="616"/>
      <c r="AA29" s="616"/>
      <c r="AB29" s="619"/>
      <c r="AC29" s="619"/>
      <c r="AD29" s="619"/>
      <c r="AE29" s="619"/>
      <c r="AF29" s="619"/>
      <c r="AG29" s="616"/>
      <c r="AH29" s="616"/>
      <c r="AI29" s="619"/>
      <c r="AJ29" s="619"/>
      <c r="AK29" s="619"/>
      <c r="AL29" s="619"/>
      <c r="AM29" s="619"/>
    </row>
    <row r="30" customFormat="false" ht="13.5" hidden="false" customHeight="false" outlineLevel="0" collapsed="false">
      <c r="A30" s="556" t="n">
        <v>1</v>
      </c>
      <c r="B30" s="210"/>
      <c r="C30" s="210"/>
      <c r="D30" s="616"/>
      <c r="E30" s="556"/>
      <c r="F30" s="616"/>
      <c r="G30" s="616"/>
      <c r="H30" s="616"/>
      <c r="I30" s="210"/>
      <c r="J30" s="556"/>
      <c r="K30" s="556"/>
      <c r="L30" s="556"/>
      <c r="M30" s="616" t="n">
        <f aca="false">J30+K30+L30</f>
        <v>0</v>
      </c>
      <c r="N30" s="616"/>
      <c r="O30" s="616"/>
      <c r="P30" s="210"/>
      <c r="Q30" s="556"/>
      <c r="R30" s="556"/>
      <c r="S30" s="556"/>
      <c r="T30" s="616" t="n">
        <f aca="false">Q30+R30+S30</f>
        <v>0</v>
      </c>
      <c r="U30" s="616" t="n">
        <f aca="false">I30-P30</f>
        <v>0</v>
      </c>
      <c r="V30" s="616" t="n">
        <f aca="false">J30-Q30</f>
        <v>0</v>
      </c>
      <c r="W30" s="616" t="n">
        <f aca="false">K30-R30</f>
        <v>0</v>
      </c>
      <c r="X30" s="616" t="n">
        <f aca="false">L30-S30</f>
        <v>0</v>
      </c>
      <c r="Y30" s="616" t="n">
        <f aca="false">V30+W30+X30</f>
        <v>0</v>
      </c>
      <c r="Z30" s="616"/>
      <c r="AA30" s="616"/>
      <c r="AB30" s="210"/>
      <c r="AC30" s="556"/>
      <c r="AD30" s="556"/>
      <c r="AE30" s="556"/>
      <c r="AF30" s="616" t="n">
        <f aca="false">AC30+AD30+AE30</f>
        <v>0</v>
      </c>
      <c r="AG30" s="616"/>
      <c r="AH30" s="616"/>
      <c r="AI30" s="210"/>
      <c r="AJ30" s="556"/>
      <c r="AK30" s="556"/>
      <c r="AL30" s="556"/>
      <c r="AM30" s="616" t="n">
        <f aca="false">AJ30+AK30+AL30</f>
        <v>0</v>
      </c>
    </row>
    <row r="31" customFormat="false" ht="13.5" hidden="false" customHeight="false" outlineLevel="0" collapsed="false">
      <c r="A31" s="556" t="n">
        <v>2</v>
      </c>
      <c r="B31" s="210"/>
      <c r="C31" s="210"/>
      <c r="D31" s="616"/>
      <c r="E31" s="556"/>
      <c r="F31" s="616"/>
      <c r="G31" s="616"/>
      <c r="H31" s="616"/>
      <c r="I31" s="210"/>
      <c r="J31" s="556"/>
      <c r="K31" s="556"/>
      <c r="L31" s="556"/>
      <c r="M31" s="616" t="n">
        <f aca="false">J31+K31+L31</f>
        <v>0</v>
      </c>
      <c r="N31" s="616"/>
      <c r="O31" s="616"/>
      <c r="P31" s="210"/>
      <c r="Q31" s="556"/>
      <c r="R31" s="556"/>
      <c r="S31" s="556"/>
      <c r="T31" s="616" t="n">
        <f aca="false">Q31+R31+S31</f>
        <v>0</v>
      </c>
      <c r="U31" s="616" t="n">
        <f aca="false">I31-P31</f>
        <v>0</v>
      </c>
      <c r="V31" s="616" t="n">
        <f aca="false">J31-Q31</f>
        <v>0</v>
      </c>
      <c r="W31" s="616" t="n">
        <f aca="false">K31-R31</f>
        <v>0</v>
      </c>
      <c r="X31" s="616" t="n">
        <f aca="false">L31-S31</f>
        <v>0</v>
      </c>
      <c r="Y31" s="616" t="n">
        <f aca="false">V31+W31+X31</f>
        <v>0</v>
      </c>
      <c r="Z31" s="616"/>
      <c r="AA31" s="616"/>
      <c r="AB31" s="210"/>
      <c r="AC31" s="556"/>
      <c r="AD31" s="556"/>
      <c r="AE31" s="556"/>
      <c r="AF31" s="616" t="n">
        <f aca="false">AC31+AD31+AE31</f>
        <v>0</v>
      </c>
      <c r="AG31" s="616"/>
      <c r="AH31" s="616"/>
      <c r="AI31" s="210"/>
      <c r="AJ31" s="556"/>
      <c r="AK31" s="556"/>
      <c r="AL31" s="556"/>
      <c r="AM31" s="616" t="n">
        <f aca="false">AJ31+AK31+AL31</f>
        <v>0</v>
      </c>
    </row>
    <row r="32" customFormat="false" ht="13.5" hidden="false" customHeight="false" outlineLevel="0" collapsed="false">
      <c r="A32" s="556" t="n">
        <v>3</v>
      </c>
      <c r="B32" s="774"/>
      <c r="C32" s="774"/>
      <c r="D32" s="616"/>
      <c r="E32" s="556"/>
      <c r="F32" s="616"/>
      <c r="G32" s="616"/>
      <c r="H32" s="616"/>
      <c r="I32" s="210"/>
      <c r="J32" s="556"/>
      <c r="K32" s="556"/>
      <c r="L32" s="556"/>
      <c r="M32" s="616" t="n">
        <f aca="false">J32+K32+L32</f>
        <v>0</v>
      </c>
      <c r="N32" s="616"/>
      <c r="O32" s="616"/>
      <c r="P32" s="210"/>
      <c r="Q32" s="556"/>
      <c r="R32" s="556"/>
      <c r="S32" s="556"/>
      <c r="T32" s="616" t="n">
        <f aca="false">Q32+R32+S32</f>
        <v>0</v>
      </c>
      <c r="U32" s="616" t="n">
        <f aca="false">I32-P32</f>
        <v>0</v>
      </c>
      <c r="V32" s="616" t="n">
        <f aca="false">J32-Q32</f>
        <v>0</v>
      </c>
      <c r="W32" s="616" t="n">
        <f aca="false">K32-R32</f>
        <v>0</v>
      </c>
      <c r="X32" s="616" t="n">
        <f aca="false">L32-S32</f>
        <v>0</v>
      </c>
      <c r="Y32" s="616" t="n">
        <f aca="false">V32+W32+X32</f>
        <v>0</v>
      </c>
      <c r="Z32" s="616"/>
      <c r="AA32" s="616"/>
      <c r="AB32" s="210"/>
      <c r="AC32" s="556"/>
      <c r="AD32" s="556"/>
      <c r="AE32" s="556"/>
      <c r="AF32" s="616" t="n">
        <f aca="false">AC32+AD32+AE32</f>
        <v>0</v>
      </c>
      <c r="AG32" s="616"/>
      <c r="AH32" s="616"/>
      <c r="AI32" s="210"/>
      <c r="AJ32" s="556"/>
      <c r="AK32" s="556"/>
      <c r="AL32" s="556"/>
      <c r="AM32" s="616" t="n">
        <f aca="false">AJ32+AK32+AL32</f>
        <v>0</v>
      </c>
    </row>
    <row r="33" s="209" customFormat="true" ht="27" hidden="false" customHeight="false" outlineLevel="0" collapsed="false">
      <c r="A33" s="583"/>
      <c r="B33" s="776" t="s">
        <v>1175</v>
      </c>
      <c r="C33" s="776"/>
      <c r="D33" s="218" t="s">
        <v>135</v>
      </c>
      <c r="E33" s="218" t="s">
        <v>135</v>
      </c>
      <c r="F33" s="218" t="s">
        <v>135</v>
      </c>
      <c r="G33" s="218" t="s">
        <v>135</v>
      </c>
      <c r="H33" s="218" t="s">
        <v>135</v>
      </c>
      <c r="I33" s="218" t="n">
        <f aca="false">SUM(I30:I32)</f>
        <v>0</v>
      </c>
      <c r="J33" s="218" t="n">
        <f aca="false">SUM(J30:J32)</f>
        <v>0</v>
      </c>
      <c r="K33" s="218" t="n">
        <f aca="false">SUM(K30:K32)</f>
        <v>0</v>
      </c>
      <c r="L33" s="218" t="n">
        <f aca="false">SUM(L30:L32)</f>
        <v>0</v>
      </c>
      <c r="M33" s="218" t="n">
        <f aca="false">SUM(M30:M32)</f>
        <v>0</v>
      </c>
      <c r="N33" s="218" t="s">
        <v>135</v>
      </c>
      <c r="O33" s="218" t="s">
        <v>135</v>
      </c>
      <c r="P33" s="218" t="n">
        <f aca="false">SUM(P30:P32)</f>
        <v>0</v>
      </c>
      <c r="Q33" s="218" t="n">
        <f aca="false">SUM(Q30:Q32)</f>
        <v>0</v>
      </c>
      <c r="R33" s="218" t="n">
        <f aca="false">SUM(R30:R32)</f>
        <v>0</v>
      </c>
      <c r="S33" s="218" t="n">
        <f aca="false">SUM(S30:S32)</f>
        <v>0</v>
      </c>
      <c r="T33" s="218" t="n">
        <f aca="false">SUM(T30:T32)</f>
        <v>0</v>
      </c>
      <c r="U33" s="218" t="n">
        <f aca="false">SUM(U30:U32)</f>
        <v>0</v>
      </c>
      <c r="V33" s="218" t="n">
        <f aca="false">SUM(V30:V32)</f>
        <v>0</v>
      </c>
      <c r="W33" s="218" t="n">
        <f aca="false">SUM(W30:W32)</f>
        <v>0</v>
      </c>
      <c r="X33" s="218" t="n">
        <f aca="false">SUM(X30:X32)</f>
        <v>0</v>
      </c>
      <c r="Y33" s="218" t="n">
        <f aca="false">SUM(Y30:Y32)</f>
        <v>0</v>
      </c>
      <c r="Z33" s="218" t="s">
        <v>135</v>
      </c>
      <c r="AA33" s="218" t="s">
        <v>135</v>
      </c>
      <c r="AB33" s="218" t="n">
        <f aca="false">SUM(AB30:AB32)</f>
        <v>0</v>
      </c>
      <c r="AC33" s="218" t="n">
        <f aca="false">SUM(AC30:AC32)</f>
        <v>0</v>
      </c>
      <c r="AD33" s="218" t="n">
        <f aca="false">SUM(AD30:AD32)</f>
        <v>0</v>
      </c>
      <c r="AE33" s="218" t="n">
        <f aca="false">SUM(AE30:AE32)</f>
        <v>0</v>
      </c>
      <c r="AF33" s="218" t="n">
        <f aca="false">SUM(AF30:AF32)</f>
        <v>0</v>
      </c>
      <c r="AG33" s="218" t="s">
        <v>135</v>
      </c>
      <c r="AH33" s="218" t="s">
        <v>135</v>
      </c>
      <c r="AI33" s="218" t="n">
        <f aca="false">SUM(AI30:AI32)</f>
        <v>0</v>
      </c>
      <c r="AJ33" s="218" t="n">
        <f aca="false">SUM(AJ30:AJ32)</f>
        <v>0</v>
      </c>
      <c r="AK33" s="218" t="n">
        <f aca="false">SUM(AK30:AK32)</f>
        <v>0</v>
      </c>
      <c r="AL33" s="218" t="n">
        <f aca="false">SUM(AL30:AL32)</f>
        <v>0</v>
      </c>
      <c r="AM33" s="218" t="n">
        <f aca="false">SUM(AM30:AM32)</f>
        <v>0</v>
      </c>
    </row>
    <row r="34" s="209" customFormat="true" ht="27" hidden="false" customHeight="false" outlineLevel="0" collapsed="false">
      <c r="A34" s="583"/>
      <c r="B34" s="776" t="s">
        <v>2035</v>
      </c>
      <c r="C34" s="776"/>
      <c r="D34" s="218" t="s">
        <v>135</v>
      </c>
      <c r="E34" s="218" t="s">
        <v>135</v>
      </c>
      <c r="F34" s="218" t="s">
        <v>135</v>
      </c>
      <c r="G34" s="218" t="s">
        <v>135</v>
      </c>
      <c r="H34" s="218" t="s">
        <v>135</v>
      </c>
      <c r="I34" s="218" t="n">
        <f aca="false">I28+I33</f>
        <v>0</v>
      </c>
      <c r="J34" s="218" t="n">
        <f aca="false">J28+J33</f>
        <v>0</v>
      </c>
      <c r="K34" s="218" t="n">
        <f aca="false">K28+K33</f>
        <v>0</v>
      </c>
      <c r="L34" s="218" t="n">
        <f aca="false">L28+L33</f>
        <v>0</v>
      </c>
      <c r="M34" s="218" t="n">
        <f aca="false">M28+M33</f>
        <v>0</v>
      </c>
      <c r="N34" s="218" t="s">
        <v>135</v>
      </c>
      <c r="O34" s="218" t="s">
        <v>135</v>
      </c>
      <c r="P34" s="218" t="n">
        <f aca="false">P28+P33</f>
        <v>0</v>
      </c>
      <c r="Q34" s="218" t="n">
        <f aca="false">Q28+Q33</f>
        <v>0</v>
      </c>
      <c r="R34" s="218" t="n">
        <f aca="false">R28+R33</f>
        <v>0</v>
      </c>
      <c r="S34" s="218" t="n">
        <f aca="false">S28+S33</f>
        <v>0</v>
      </c>
      <c r="T34" s="218" t="n">
        <f aca="false">T28+T33</f>
        <v>0</v>
      </c>
      <c r="U34" s="218" t="n">
        <f aca="false">U28+U33</f>
        <v>0</v>
      </c>
      <c r="V34" s="218" t="n">
        <f aca="false">V28+V33</f>
        <v>0</v>
      </c>
      <c r="W34" s="218" t="n">
        <f aca="false">W28+W33</f>
        <v>0</v>
      </c>
      <c r="X34" s="218" t="n">
        <f aca="false">X28+X33</f>
        <v>0</v>
      </c>
      <c r="Y34" s="218" t="n">
        <f aca="false">Y28+Y33</f>
        <v>0</v>
      </c>
      <c r="Z34" s="218" t="s">
        <v>135</v>
      </c>
      <c r="AA34" s="218" t="s">
        <v>135</v>
      </c>
      <c r="AB34" s="218" t="n">
        <f aca="false">AB28+AB33</f>
        <v>0</v>
      </c>
      <c r="AC34" s="218" t="n">
        <f aca="false">AC28+AC33</f>
        <v>0</v>
      </c>
      <c r="AD34" s="218" t="n">
        <f aca="false">AD28+AD33</f>
        <v>0</v>
      </c>
      <c r="AE34" s="218" t="n">
        <f aca="false">AE28+AE33</f>
        <v>0</v>
      </c>
      <c r="AF34" s="218" t="n">
        <f aca="false">AF28+AF33</f>
        <v>0</v>
      </c>
      <c r="AG34" s="218" t="s">
        <v>135</v>
      </c>
      <c r="AH34" s="218" t="s">
        <v>135</v>
      </c>
      <c r="AI34" s="218" t="n">
        <f aca="false">AI28+AI33</f>
        <v>0</v>
      </c>
      <c r="AJ34" s="218" t="n">
        <f aca="false">AJ28+AJ33</f>
        <v>0</v>
      </c>
      <c r="AK34" s="218" t="n">
        <f aca="false">AK28+AK33</f>
        <v>0</v>
      </c>
      <c r="AL34" s="218" t="n">
        <f aca="false">AL28+AL33</f>
        <v>0</v>
      </c>
      <c r="AM34" s="218" t="n">
        <f aca="false">AM28+AM33</f>
        <v>0</v>
      </c>
    </row>
    <row r="35" customFormat="false" ht="13.5" hidden="false" customHeight="false" outlineLevel="0" collapsed="false">
      <c r="A35" s="556"/>
      <c r="B35" s="774"/>
      <c r="C35" s="774"/>
      <c r="D35" s="616"/>
      <c r="E35" s="616"/>
      <c r="F35" s="616"/>
      <c r="G35" s="616"/>
      <c r="H35" s="616"/>
      <c r="I35" s="774"/>
      <c r="J35" s="774"/>
      <c r="K35" s="774"/>
      <c r="L35" s="774"/>
      <c r="M35" s="774"/>
      <c r="N35" s="616"/>
      <c r="O35" s="616"/>
      <c r="P35" s="774"/>
      <c r="Q35" s="774"/>
      <c r="R35" s="774"/>
      <c r="S35" s="774"/>
      <c r="T35" s="774"/>
      <c r="U35" s="774"/>
      <c r="V35" s="774"/>
      <c r="W35" s="774"/>
      <c r="X35" s="178"/>
      <c r="Y35" s="178"/>
      <c r="Z35" s="616"/>
      <c r="AA35" s="616"/>
      <c r="AB35" s="774"/>
      <c r="AC35" s="774"/>
      <c r="AD35" s="774"/>
      <c r="AE35" s="774"/>
      <c r="AF35" s="774"/>
      <c r="AG35" s="616"/>
      <c r="AH35" s="616"/>
      <c r="AI35" s="774"/>
      <c r="AJ35" s="774"/>
      <c r="AK35" s="774"/>
      <c r="AL35" s="774"/>
      <c r="AM35" s="774"/>
    </row>
    <row r="36" customFormat="false" ht="27" hidden="false" customHeight="false" outlineLevel="0" collapsed="false">
      <c r="A36" s="583" t="s">
        <v>987</v>
      </c>
      <c r="B36" s="615" t="s">
        <v>2036</v>
      </c>
      <c r="C36" s="615"/>
      <c r="D36" s="616"/>
      <c r="E36" s="216"/>
      <c r="F36" s="616"/>
      <c r="G36" s="616"/>
      <c r="H36" s="616"/>
      <c r="I36" s="616"/>
      <c r="J36" s="616"/>
      <c r="K36" s="616"/>
      <c r="L36" s="616"/>
      <c r="M36" s="616"/>
      <c r="N36" s="616"/>
      <c r="O36" s="616"/>
      <c r="P36" s="616"/>
      <c r="Q36" s="616"/>
      <c r="R36" s="616"/>
      <c r="S36" s="177"/>
      <c r="T36" s="616"/>
      <c r="U36" s="616"/>
      <c r="V36" s="616"/>
      <c r="W36" s="616"/>
      <c r="X36" s="178"/>
      <c r="Y36" s="178"/>
      <c r="Z36" s="616"/>
      <c r="AA36" s="616"/>
      <c r="AB36" s="616"/>
      <c r="AC36" s="616"/>
      <c r="AD36" s="616"/>
      <c r="AE36" s="616"/>
      <c r="AF36" s="616"/>
      <c r="AG36" s="616"/>
      <c r="AH36" s="616"/>
      <c r="AI36" s="616"/>
      <c r="AJ36" s="616"/>
      <c r="AK36" s="616"/>
      <c r="AL36" s="616"/>
      <c r="AM36" s="616"/>
    </row>
    <row r="37" customFormat="false" ht="13.5" hidden="false" customHeight="false" outlineLevel="0" collapsed="false">
      <c r="A37" s="556"/>
      <c r="B37" s="619" t="s">
        <v>325</v>
      </c>
      <c r="C37" s="619"/>
      <c r="D37" s="616"/>
      <c r="E37" s="616"/>
      <c r="F37" s="616"/>
      <c r="G37" s="616"/>
      <c r="H37" s="616"/>
      <c r="I37" s="619"/>
      <c r="J37" s="619"/>
      <c r="K37" s="619"/>
      <c r="L37" s="619"/>
      <c r="M37" s="619"/>
      <c r="N37" s="616"/>
      <c r="O37" s="619"/>
      <c r="P37" s="619"/>
      <c r="Q37" s="619"/>
      <c r="R37" s="619"/>
      <c r="S37" s="619"/>
      <c r="T37" s="619"/>
      <c r="U37" s="619"/>
      <c r="V37" s="619"/>
      <c r="W37" s="619"/>
      <c r="X37" s="178"/>
      <c r="Y37" s="178"/>
      <c r="Z37" s="616"/>
      <c r="AA37" s="616"/>
      <c r="AB37" s="619"/>
      <c r="AC37" s="619"/>
      <c r="AD37" s="619"/>
      <c r="AE37" s="619"/>
      <c r="AF37" s="619"/>
      <c r="AG37" s="616"/>
      <c r="AH37" s="616"/>
      <c r="AI37" s="619"/>
      <c r="AJ37" s="619"/>
      <c r="AK37" s="619"/>
      <c r="AL37" s="619"/>
      <c r="AM37" s="619"/>
    </row>
    <row r="38" customFormat="false" ht="13.5" hidden="false" customHeight="false" outlineLevel="0" collapsed="false">
      <c r="A38" s="556"/>
      <c r="B38" s="619" t="s">
        <v>1083</v>
      </c>
      <c r="C38" s="619"/>
      <c r="D38" s="616"/>
      <c r="E38" s="616"/>
      <c r="F38" s="616"/>
      <c r="G38" s="616"/>
      <c r="H38" s="616"/>
      <c r="I38" s="619"/>
      <c r="J38" s="619"/>
      <c r="K38" s="619"/>
      <c r="L38" s="619"/>
      <c r="M38" s="619"/>
      <c r="N38" s="616"/>
      <c r="O38" s="619"/>
      <c r="P38" s="619"/>
      <c r="Q38" s="619"/>
      <c r="R38" s="619"/>
      <c r="S38" s="619"/>
      <c r="T38" s="619"/>
      <c r="U38" s="619"/>
      <c r="V38" s="619"/>
      <c r="W38" s="619"/>
      <c r="X38" s="178"/>
      <c r="Y38" s="178"/>
      <c r="Z38" s="616"/>
      <c r="AA38" s="616"/>
      <c r="AB38" s="619"/>
      <c r="AC38" s="619"/>
      <c r="AD38" s="619"/>
      <c r="AE38" s="619"/>
      <c r="AF38" s="619"/>
      <c r="AG38" s="616"/>
      <c r="AH38" s="616"/>
      <c r="AI38" s="619"/>
      <c r="AJ38" s="619"/>
      <c r="AK38" s="619"/>
      <c r="AL38" s="619"/>
      <c r="AM38" s="619"/>
    </row>
    <row r="39" customFormat="false" ht="13.5" hidden="false" customHeight="false" outlineLevel="0" collapsed="false">
      <c r="A39" s="556"/>
      <c r="B39" s="619" t="s">
        <v>2034</v>
      </c>
      <c r="C39" s="619"/>
      <c r="D39" s="616"/>
      <c r="E39" s="616"/>
      <c r="F39" s="616"/>
      <c r="G39" s="616"/>
      <c r="H39" s="616"/>
      <c r="I39" s="619"/>
      <c r="J39" s="619"/>
      <c r="K39" s="619"/>
      <c r="L39" s="619"/>
      <c r="M39" s="619"/>
      <c r="N39" s="616"/>
      <c r="O39" s="619"/>
      <c r="P39" s="619"/>
      <c r="Q39" s="619"/>
      <c r="R39" s="619"/>
      <c r="S39" s="619"/>
      <c r="T39" s="619"/>
      <c r="U39" s="619"/>
      <c r="V39" s="619"/>
      <c r="W39" s="619"/>
      <c r="X39" s="178"/>
      <c r="Y39" s="178"/>
      <c r="Z39" s="616"/>
      <c r="AA39" s="616"/>
      <c r="AB39" s="619"/>
      <c r="AC39" s="619"/>
      <c r="AD39" s="619"/>
      <c r="AE39" s="619"/>
      <c r="AF39" s="619"/>
      <c r="AG39" s="616"/>
      <c r="AH39" s="616"/>
      <c r="AI39" s="619"/>
      <c r="AJ39" s="619"/>
      <c r="AK39" s="619"/>
      <c r="AL39" s="619"/>
      <c r="AM39" s="619"/>
    </row>
    <row r="40" customFormat="false" ht="13.5" hidden="false" customHeight="false" outlineLevel="0" collapsed="false">
      <c r="A40" s="556" t="n">
        <v>1</v>
      </c>
      <c r="B40" s="210"/>
      <c r="C40" s="210"/>
      <c r="D40" s="556"/>
      <c r="E40" s="556"/>
      <c r="F40" s="556"/>
      <c r="G40" s="556"/>
      <c r="H40" s="556"/>
      <c r="I40" s="210"/>
      <c r="J40" s="210"/>
      <c r="K40" s="210"/>
      <c r="L40" s="210"/>
      <c r="M40" s="616" t="n">
        <f aca="false">J40+K40+L40</f>
        <v>0</v>
      </c>
      <c r="N40" s="556"/>
      <c r="O40" s="616"/>
      <c r="P40" s="210"/>
      <c r="Q40" s="556"/>
      <c r="R40" s="556"/>
      <c r="S40" s="556"/>
      <c r="T40" s="616" t="n">
        <f aca="false">Q40+R40+S40</f>
        <v>0</v>
      </c>
      <c r="U40" s="616" t="n">
        <f aca="false">I40-P40</f>
        <v>0</v>
      </c>
      <c r="V40" s="616" t="n">
        <f aca="false">J40-Q40</f>
        <v>0</v>
      </c>
      <c r="W40" s="616" t="n">
        <f aca="false">K40-R40</f>
        <v>0</v>
      </c>
      <c r="X40" s="616" t="n">
        <f aca="false">L40-S40</f>
        <v>0</v>
      </c>
      <c r="Y40" s="616" t="n">
        <f aca="false">V40+W40+X40</f>
        <v>0</v>
      </c>
      <c r="Z40" s="556"/>
      <c r="AA40" s="556"/>
      <c r="AB40" s="210"/>
      <c r="AC40" s="210"/>
      <c r="AD40" s="210"/>
      <c r="AE40" s="210"/>
      <c r="AF40" s="616" t="n">
        <f aca="false">AC40+AD40+AE40</f>
        <v>0</v>
      </c>
      <c r="AG40" s="556"/>
      <c r="AH40" s="556"/>
      <c r="AI40" s="210"/>
      <c r="AJ40" s="210"/>
      <c r="AK40" s="210"/>
      <c r="AL40" s="210"/>
      <c r="AM40" s="616" t="n">
        <f aca="false">AJ40+AK40+AL40</f>
        <v>0</v>
      </c>
    </row>
    <row r="41" customFormat="false" ht="13.5" hidden="false" customHeight="false" outlineLevel="0" collapsed="false">
      <c r="A41" s="556" t="n">
        <v>2</v>
      </c>
      <c r="B41" s="210"/>
      <c r="C41" s="210"/>
      <c r="D41" s="556"/>
      <c r="E41" s="556"/>
      <c r="F41" s="556"/>
      <c r="G41" s="556"/>
      <c r="H41" s="556"/>
      <c r="I41" s="210"/>
      <c r="J41" s="210"/>
      <c r="K41" s="210"/>
      <c r="L41" s="210"/>
      <c r="M41" s="616" t="n">
        <f aca="false">J41+K41+L41</f>
        <v>0</v>
      </c>
      <c r="N41" s="556"/>
      <c r="O41" s="616"/>
      <c r="P41" s="210"/>
      <c r="Q41" s="556"/>
      <c r="R41" s="556"/>
      <c r="S41" s="556"/>
      <c r="T41" s="616" t="n">
        <f aca="false">Q41+R41+S41</f>
        <v>0</v>
      </c>
      <c r="U41" s="616" t="n">
        <f aca="false">I41-P41</f>
        <v>0</v>
      </c>
      <c r="V41" s="616" t="n">
        <f aca="false">J41-Q41</f>
        <v>0</v>
      </c>
      <c r="W41" s="616" t="n">
        <f aca="false">K41-R41</f>
        <v>0</v>
      </c>
      <c r="X41" s="616" t="n">
        <f aca="false">L41-S41</f>
        <v>0</v>
      </c>
      <c r="Y41" s="616" t="n">
        <f aca="false">V41+W41+X41</f>
        <v>0</v>
      </c>
      <c r="Z41" s="556"/>
      <c r="AA41" s="556"/>
      <c r="AB41" s="210"/>
      <c r="AC41" s="210"/>
      <c r="AD41" s="210"/>
      <c r="AE41" s="210"/>
      <c r="AF41" s="616" t="n">
        <f aca="false">AC41+AD41+AE41</f>
        <v>0</v>
      </c>
      <c r="AG41" s="556"/>
      <c r="AH41" s="556"/>
      <c r="AI41" s="210"/>
      <c r="AJ41" s="210"/>
      <c r="AK41" s="210"/>
      <c r="AL41" s="210"/>
      <c r="AM41" s="616" t="n">
        <f aca="false">AJ41+AK41+AL41</f>
        <v>0</v>
      </c>
    </row>
    <row r="42" customFormat="false" ht="13.5" hidden="false" customHeight="false" outlineLevel="0" collapsed="false">
      <c r="A42" s="556" t="n">
        <v>3</v>
      </c>
      <c r="B42" s="774"/>
      <c r="C42" s="774"/>
      <c r="D42" s="556"/>
      <c r="E42" s="556"/>
      <c r="F42" s="556"/>
      <c r="G42" s="556"/>
      <c r="H42" s="556"/>
      <c r="I42" s="210"/>
      <c r="J42" s="210"/>
      <c r="K42" s="210"/>
      <c r="L42" s="210"/>
      <c r="M42" s="616" t="n">
        <f aca="false">J42+K42+L42</f>
        <v>0</v>
      </c>
      <c r="N42" s="556"/>
      <c r="O42" s="616"/>
      <c r="P42" s="210"/>
      <c r="Q42" s="556"/>
      <c r="R42" s="556"/>
      <c r="S42" s="556"/>
      <c r="T42" s="616" t="n">
        <f aca="false">Q42+R42+S42</f>
        <v>0</v>
      </c>
      <c r="U42" s="616" t="n">
        <f aca="false">I42-P42</f>
        <v>0</v>
      </c>
      <c r="V42" s="616" t="n">
        <f aca="false">J42-Q42</f>
        <v>0</v>
      </c>
      <c r="W42" s="616" t="n">
        <f aca="false">K42-R42</f>
        <v>0</v>
      </c>
      <c r="X42" s="616" t="n">
        <f aca="false">L42-S42</f>
        <v>0</v>
      </c>
      <c r="Y42" s="616" t="n">
        <f aca="false">V42+W42+X42</f>
        <v>0</v>
      </c>
      <c r="Z42" s="556"/>
      <c r="AA42" s="556"/>
      <c r="AB42" s="210"/>
      <c r="AC42" s="210"/>
      <c r="AD42" s="210"/>
      <c r="AE42" s="210"/>
      <c r="AF42" s="616" t="n">
        <f aca="false">AC42+AD42+AE42</f>
        <v>0</v>
      </c>
      <c r="AG42" s="556"/>
      <c r="AH42" s="556"/>
      <c r="AI42" s="210"/>
      <c r="AJ42" s="210"/>
      <c r="AK42" s="210"/>
      <c r="AL42" s="210"/>
      <c r="AM42" s="616" t="n">
        <f aca="false">AJ42+AK42+AL42</f>
        <v>0</v>
      </c>
    </row>
    <row r="43" s="209" customFormat="true" ht="27" hidden="false" customHeight="false" outlineLevel="0" collapsed="false">
      <c r="A43" s="583"/>
      <c r="B43" s="776" t="s">
        <v>1175</v>
      </c>
      <c r="C43" s="776"/>
      <c r="D43" s="218" t="s">
        <v>135</v>
      </c>
      <c r="E43" s="218" t="s">
        <v>135</v>
      </c>
      <c r="F43" s="218" t="s">
        <v>135</v>
      </c>
      <c r="G43" s="218" t="s">
        <v>135</v>
      </c>
      <c r="H43" s="218" t="s">
        <v>135</v>
      </c>
      <c r="I43" s="218" t="n">
        <f aca="false">SUM(I40:I42)</f>
        <v>0</v>
      </c>
      <c r="J43" s="218" t="n">
        <f aca="false">SUM(J40:J42)</f>
        <v>0</v>
      </c>
      <c r="K43" s="218" t="n">
        <f aca="false">SUM(K40:K42)</f>
        <v>0</v>
      </c>
      <c r="L43" s="218" t="n">
        <f aca="false">SUM(L40:L42)</f>
        <v>0</v>
      </c>
      <c r="M43" s="218" t="n">
        <f aca="false">SUM(M40:M42)</f>
        <v>0</v>
      </c>
      <c r="N43" s="218" t="s">
        <v>135</v>
      </c>
      <c r="O43" s="218"/>
      <c r="P43" s="218" t="n">
        <f aca="false">SUM(P40:P42)</f>
        <v>0</v>
      </c>
      <c r="Q43" s="218" t="n">
        <f aca="false">SUM(Q40:Q42)</f>
        <v>0</v>
      </c>
      <c r="R43" s="218" t="n">
        <f aca="false">SUM(R40:R42)</f>
        <v>0</v>
      </c>
      <c r="S43" s="218" t="n">
        <f aca="false">SUM(S40:S42)</f>
        <v>0</v>
      </c>
      <c r="T43" s="218" t="n">
        <f aca="false">SUM(T40:T42)</f>
        <v>0</v>
      </c>
      <c r="U43" s="218" t="n">
        <f aca="false">SUM(U40:U42)</f>
        <v>0</v>
      </c>
      <c r="V43" s="218" t="n">
        <f aca="false">SUM(V40:V42)</f>
        <v>0</v>
      </c>
      <c r="W43" s="218" t="n">
        <f aca="false">SUM(W40:W42)</f>
        <v>0</v>
      </c>
      <c r="X43" s="218" t="n">
        <f aca="false">SUM(X40:X42)</f>
        <v>0</v>
      </c>
      <c r="Y43" s="218" t="n">
        <f aca="false">SUM(Y40:Y42)</f>
        <v>0</v>
      </c>
      <c r="Z43" s="218" t="s">
        <v>135</v>
      </c>
      <c r="AA43" s="218" t="s">
        <v>135</v>
      </c>
      <c r="AB43" s="218" t="n">
        <f aca="false">SUM(AB40:AB42)</f>
        <v>0</v>
      </c>
      <c r="AC43" s="218" t="n">
        <f aca="false">SUM(AC40:AC42)</f>
        <v>0</v>
      </c>
      <c r="AD43" s="218" t="n">
        <f aca="false">SUM(AD40:AD42)</f>
        <v>0</v>
      </c>
      <c r="AE43" s="218" t="n">
        <f aca="false">SUM(AE40:AE42)</f>
        <v>0</v>
      </c>
      <c r="AF43" s="218" t="n">
        <f aca="false">SUM(AF40:AF42)</f>
        <v>0</v>
      </c>
      <c r="AG43" s="218" t="s">
        <v>135</v>
      </c>
      <c r="AH43" s="218" t="s">
        <v>135</v>
      </c>
      <c r="AI43" s="218" t="n">
        <f aca="false">SUM(AI40:AI42)</f>
        <v>0</v>
      </c>
      <c r="AJ43" s="218" t="n">
        <f aca="false">SUM(AJ40:AJ42)</f>
        <v>0</v>
      </c>
      <c r="AK43" s="218" t="n">
        <f aca="false">SUM(AK40:AK42)</f>
        <v>0</v>
      </c>
      <c r="AL43" s="218" t="n">
        <f aca="false">SUM(AL40:AL42)</f>
        <v>0</v>
      </c>
      <c r="AM43" s="218" t="n">
        <f aca="false">SUM(AM40:AM42)</f>
        <v>0</v>
      </c>
    </row>
    <row r="44" customFormat="false" ht="13.5" hidden="false" customHeight="false" outlineLevel="0" collapsed="false">
      <c r="A44" s="556"/>
      <c r="B44" s="619" t="s">
        <v>2034</v>
      </c>
      <c r="C44" s="619"/>
      <c r="D44" s="616"/>
      <c r="E44" s="616"/>
      <c r="F44" s="616"/>
      <c r="G44" s="616"/>
      <c r="H44" s="616"/>
      <c r="I44" s="619"/>
      <c r="J44" s="619"/>
      <c r="K44" s="619"/>
      <c r="L44" s="619"/>
      <c r="M44" s="619"/>
      <c r="N44" s="616"/>
      <c r="O44" s="619"/>
      <c r="P44" s="619"/>
      <c r="Q44" s="619"/>
      <c r="R44" s="619"/>
      <c r="S44" s="619"/>
      <c r="T44" s="619"/>
      <c r="U44" s="619"/>
      <c r="V44" s="619"/>
      <c r="W44" s="619"/>
      <c r="X44" s="178"/>
      <c r="Y44" s="178"/>
      <c r="Z44" s="616"/>
      <c r="AA44" s="616"/>
      <c r="AB44" s="619"/>
      <c r="AC44" s="619"/>
      <c r="AD44" s="619"/>
      <c r="AE44" s="619"/>
      <c r="AF44" s="619"/>
      <c r="AG44" s="616"/>
      <c r="AH44" s="616"/>
      <c r="AI44" s="619"/>
      <c r="AJ44" s="619"/>
      <c r="AK44" s="619"/>
      <c r="AL44" s="619"/>
      <c r="AM44" s="619"/>
    </row>
    <row r="45" customFormat="false" ht="13.5" hidden="false" customHeight="false" outlineLevel="0" collapsed="false">
      <c r="A45" s="556" t="n">
        <v>1</v>
      </c>
      <c r="B45" s="210"/>
      <c r="C45" s="210"/>
      <c r="D45" s="556"/>
      <c r="E45" s="556"/>
      <c r="F45" s="556"/>
      <c r="G45" s="556"/>
      <c r="H45" s="556"/>
      <c r="I45" s="210"/>
      <c r="J45" s="210"/>
      <c r="K45" s="210"/>
      <c r="L45" s="210"/>
      <c r="M45" s="616" t="n">
        <f aca="false">J45+K45+L45</f>
        <v>0</v>
      </c>
      <c r="N45" s="556"/>
      <c r="O45" s="616"/>
      <c r="P45" s="210"/>
      <c r="Q45" s="556"/>
      <c r="R45" s="556"/>
      <c r="S45" s="556"/>
      <c r="T45" s="616" t="n">
        <f aca="false">Q45+R45+S45</f>
        <v>0</v>
      </c>
      <c r="U45" s="616" t="n">
        <f aca="false">I45-P45</f>
        <v>0</v>
      </c>
      <c r="V45" s="616" t="n">
        <f aca="false">J45-Q45</f>
        <v>0</v>
      </c>
      <c r="W45" s="616" t="n">
        <f aca="false">K45-R45</f>
        <v>0</v>
      </c>
      <c r="X45" s="616" t="n">
        <f aca="false">L45-S45</f>
        <v>0</v>
      </c>
      <c r="Y45" s="616" t="n">
        <f aca="false">V45+W45+X45</f>
        <v>0</v>
      </c>
      <c r="Z45" s="556"/>
      <c r="AA45" s="556"/>
      <c r="AB45" s="210"/>
      <c r="AC45" s="210"/>
      <c r="AD45" s="210"/>
      <c r="AE45" s="210"/>
      <c r="AF45" s="616" t="n">
        <f aca="false">AC45+AD45+AE45</f>
        <v>0</v>
      </c>
      <c r="AG45" s="556"/>
      <c r="AH45" s="556"/>
      <c r="AI45" s="210"/>
      <c r="AJ45" s="210"/>
      <c r="AK45" s="210"/>
      <c r="AL45" s="210"/>
      <c r="AM45" s="616" t="n">
        <f aca="false">AJ45+AK45+AL45</f>
        <v>0</v>
      </c>
    </row>
    <row r="46" customFormat="false" ht="13.5" hidden="false" customHeight="false" outlineLevel="0" collapsed="false">
      <c r="A46" s="556" t="n">
        <v>2</v>
      </c>
      <c r="B46" s="210"/>
      <c r="C46" s="210"/>
      <c r="D46" s="556"/>
      <c r="E46" s="556"/>
      <c r="F46" s="556"/>
      <c r="G46" s="556"/>
      <c r="H46" s="556"/>
      <c r="I46" s="210"/>
      <c r="J46" s="210"/>
      <c r="K46" s="210"/>
      <c r="L46" s="210"/>
      <c r="M46" s="616" t="n">
        <f aca="false">J46+K46+L46</f>
        <v>0</v>
      </c>
      <c r="N46" s="556"/>
      <c r="O46" s="616"/>
      <c r="P46" s="210"/>
      <c r="Q46" s="556"/>
      <c r="R46" s="556"/>
      <c r="S46" s="556"/>
      <c r="T46" s="616" t="n">
        <f aca="false">Q46+R46+S46</f>
        <v>0</v>
      </c>
      <c r="U46" s="616" t="n">
        <f aca="false">I46-P46</f>
        <v>0</v>
      </c>
      <c r="V46" s="616" t="n">
        <f aca="false">J46-Q46</f>
        <v>0</v>
      </c>
      <c r="W46" s="616" t="n">
        <f aca="false">K46-R46</f>
        <v>0</v>
      </c>
      <c r="X46" s="616" t="n">
        <f aca="false">L46-S46</f>
        <v>0</v>
      </c>
      <c r="Y46" s="616" t="n">
        <f aca="false">V46+W46+X46</f>
        <v>0</v>
      </c>
      <c r="Z46" s="556"/>
      <c r="AA46" s="556"/>
      <c r="AB46" s="210"/>
      <c r="AC46" s="210"/>
      <c r="AD46" s="210"/>
      <c r="AE46" s="210"/>
      <c r="AF46" s="616" t="n">
        <f aca="false">AC46+AD46+AE46</f>
        <v>0</v>
      </c>
      <c r="AG46" s="556"/>
      <c r="AH46" s="556"/>
      <c r="AI46" s="210"/>
      <c r="AJ46" s="210"/>
      <c r="AK46" s="210"/>
      <c r="AL46" s="210"/>
      <c r="AM46" s="616" t="n">
        <f aca="false">AJ46+AK46+AL46</f>
        <v>0</v>
      </c>
    </row>
    <row r="47" customFormat="false" ht="13.5" hidden="false" customHeight="false" outlineLevel="0" collapsed="false">
      <c r="A47" s="556" t="n">
        <v>3</v>
      </c>
      <c r="B47" s="774"/>
      <c r="C47" s="774"/>
      <c r="D47" s="556"/>
      <c r="E47" s="556"/>
      <c r="F47" s="556"/>
      <c r="G47" s="556"/>
      <c r="H47" s="556"/>
      <c r="I47" s="210"/>
      <c r="J47" s="210"/>
      <c r="K47" s="210"/>
      <c r="L47" s="210"/>
      <c r="M47" s="616" t="n">
        <f aca="false">J47+K47+L47</f>
        <v>0</v>
      </c>
      <c r="N47" s="556"/>
      <c r="O47" s="616"/>
      <c r="P47" s="210"/>
      <c r="Q47" s="556"/>
      <c r="R47" s="556"/>
      <c r="S47" s="556"/>
      <c r="T47" s="616" t="n">
        <f aca="false">Q47+R47+S47</f>
        <v>0</v>
      </c>
      <c r="U47" s="616" t="n">
        <f aca="false">I47-P47</f>
        <v>0</v>
      </c>
      <c r="V47" s="616" t="n">
        <f aca="false">J47-Q47</f>
        <v>0</v>
      </c>
      <c r="W47" s="616" t="n">
        <f aca="false">K47-R47</f>
        <v>0</v>
      </c>
      <c r="X47" s="616" t="n">
        <f aca="false">L47-S47</f>
        <v>0</v>
      </c>
      <c r="Y47" s="616" t="n">
        <f aca="false">V47+W47+X47</f>
        <v>0</v>
      </c>
      <c r="Z47" s="556"/>
      <c r="AA47" s="556"/>
      <c r="AB47" s="210"/>
      <c r="AC47" s="210"/>
      <c r="AD47" s="210"/>
      <c r="AE47" s="210"/>
      <c r="AF47" s="616" t="n">
        <f aca="false">AC47+AD47+AE47</f>
        <v>0</v>
      </c>
      <c r="AG47" s="556"/>
      <c r="AH47" s="556"/>
      <c r="AI47" s="210"/>
      <c r="AJ47" s="210"/>
      <c r="AK47" s="210"/>
      <c r="AL47" s="210"/>
      <c r="AM47" s="616" t="n">
        <f aca="false">AJ47+AK47+AL47</f>
        <v>0</v>
      </c>
    </row>
    <row r="48" s="209" customFormat="true" ht="27" hidden="false" customHeight="false" outlineLevel="0" collapsed="false">
      <c r="A48" s="583"/>
      <c r="B48" s="776" t="s">
        <v>1175</v>
      </c>
      <c r="C48" s="776"/>
      <c r="D48" s="218" t="s">
        <v>135</v>
      </c>
      <c r="E48" s="218" t="s">
        <v>135</v>
      </c>
      <c r="F48" s="218" t="s">
        <v>135</v>
      </c>
      <c r="G48" s="218" t="s">
        <v>135</v>
      </c>
      <c r="H48" s="218" t="s">
        <v>135</v>
      </c>
      <c r="I48" s="218" t="n">
        <f aca="false">SUM(I45:I47)</f>
        <v>0</v>
      </c>
      <c r="J48" s="218" t="n">
        <f aca="false">SUM(J45:J47)</f>
        <v>0</v>
      </c>
      <c r="K48" s="218" t="n">
        <f aca="false">SUM(K45:K47)</f>
        <v>0</v>
      </c>
      <c r="L48" s="218" t="n">
        <f aca="false">SUM(L45:L47)</f>
        <v>0</v>
      </c>
      <c r="M48" s="218" t="n">
        <f aca="false">SUM(M45:M47)</f>
        <v>0</v>
      </c>
      <c r="N48" s="218" t="s">
        <v>135</v>
      </c>
      <c r="O48" s="218"/>
      <c r="P48" s="218" t="n">
        <f aca="false">SUM(P45:P47)</f>
        <v>0</v>
      </c>
      <c r="Q48" s="218" t="n">
        <f aca="false">SUM(Q45:Q47)</f>
        <v>0</v>
      </c>
      <c r="R48" s="218" t="n">
        <f aca="false">SUM(R45:R47)</f>
        <v>0</v>
      </c>
      <c r="S48" s="218" t="n">
        <f aca="false">SUM(S45:S47)</f>
        <v>0</v>
      </c>
      <c r="T48" s="218" t="n">
        <f aca="false">SUM(T45:T47)</f>
        <v>0</v>
      </c>
      <c r="U48" s="218" t="n">
        <f aca="false">SUM(U45:U47)</f>
        <v>0</v>
      </c>
      <c r="V48" s="218" t="n">
        <f aca="false">SUM(V45:V47)</f>
        <v>0</v>
      </c>
      <c r="W48" s="218" t="n">
        <f aca="false">SUM(W45:W47)</f>
        <v>0</v>
      </c>
      <c r="X48" s="218" t="n">
        <f aca="false">SUM(X45:X47)</f>
        <v>0</v>
      </c>
      <c r="Y48" s="218" t="n">
        <f aca="false">SUM(Y45:Y47)</f>
        <v>0</v>
      </c>
      <c r="Z48" s="218" t="s">
        <v>135</v>
      </c>
      <c r="AA48" s="218" t="s">
        <v>135</v>
      </c>
      <c r="AB48" s="218" t="n">
        <f aca="false">SUM(AB45:AB47)</f>
        <v>0</v>
      </c>
      <c r="AC48" s="218" t="n">
        <f aca="false">SUM(AC45:AC47)</f>
        <v>0</v>
      </c>
      <c r="AD48" s="218" t="n">
        <f aca="false">SUM(AD45:AD47)</f>
        <v>0</v>
      </c>
      <c r="AE48" s="218" t="n">
        <f aca="false">SUM(AE45:AE47)</f>
        <v>0</v>
      </c>
      <c r="AF48" s="218" t="n">
        <f aca="false">SUM(AF45:AF47)</f>
        <v>0</v>
      </c>
      <c r="AG48" s="218" t="s">
        <v>135</v>
      </c>
      <c r="AH48" s="218" t="s">
        <v>135</v>
      </c>
      <c r="AI48" s="218" t="n">
        <f aca="false">SUM(AI45:AI47)</f>
        <v>0</v>
      </c>
      <c r="AJ48" s="218" t="n">
        <f aca="false">SUM(AJ45:AJ47)</f>
        <v>0</v>
      </c>
      <c r="AK48" s="218" t="n">
        <f aca="false">SUM(AK45:AK47)</f>
        <v>0</v>
      </c>
      <c r="AL48" s="218" t="n">
        <f aca="false">SUM(AL45:AL47)</f>
        <v>0</v>
      </c>
      <c r="AM48" s="218" t="n">
        <f aca="false">SUM(AM45:AM47)</f>
        <v>0</v>
      </c>
    </row>
    <row r="49" s="209" customFormat="true" ht="28.5" hidden="false" customHeight="false" outlineLevel="0" collapsed="false">
      <c r="A49" s="583"/>
      <c r="B49" s="739" t="s">
        <v>2037</v>
      </c>
      <c r="C49" s="739"/>
      <c r="D49" s="218" t="s">
        <v>135</v>
      </c>
      <c r="E49" s="218" t="s">
        <v>135</v>
      </c>
      <c r="F49" s="218" t="s">
        <v>135</v>
      </c>
      <c r="G49" s="218" t="s">
        <v>135</v>
      </c>
      <c r="H49" s="218" t="s">
        <v>135</v>
      </c>
      <c r="I49" s="218" t="n">
        <f aca="false">I43+I48</f>
        <v>0</v>
      </c>
      <c r="J49" s="218" t="n">
        <f aca="false">J43+J48</f>
        <v>0</v>
      </c>
      <c r="K49" s="218" t="n">
        <f aca="false">K43+K48</f>
        <v>0</v>
      </c>
      <c r="L49" s="218" t="n">
        <f aca="false">L43+L48</f>
        <v>0</v>
      </c>
      <c r="M49" s="218" t="n">
        <f aca="false">M43+M48</f>
        <v>0</v>
      </c>
      <c r="N49" s="218" t="s">
        <v>135</v>
      </c>
      <c r="O49" s="218"/>
      <c r="P49" s="218" t="n">
        <f aca="false">P43+P48</f>
        <v>0</v>
      </c>
      <c r="Q49" s="218" t="n">
        <f aca="false">Q43+Q48</f>
        <v>0</v>
      </c>
      <c r="R49" s="218" t="n">
        <f aca="false">R43+R48</f>
        <v>0</v>
      </c>
      <c r="S49" s="218" t="n">
        <f aca="false">S43+S48</f>
        <v>0</v>
      </c>
      <c r="T49" s="218" t="n">
        <f aca="false">T43+T48</f>
        <v>0</v>
      </c>
      <c r="U49" s="218" t="n">
        <f aca="false">U43+U48</f>
        <v>0</v>
      </c>
      <c r="V49" s="218" t="n">
        <f aca="false">V43+V48</f>
        <v>0</v>
      </c>
      <c r="W49" s="218" t="n">
        <f aca="false">W43+W48</f>
        <v>0</v>
      </c>
      <c r="X49" s="218" t="n">
        <f aca="false">X43+X48</f>
        <v>0</v>
      </c>
      <c r="Y49" s="218" t="n">
        <f aca="false">Y43+Y48</f>
        <v>0</v>
      </c>
      <c r="Z49" s="218" t="s">
        <v>135</v>
      </c>
      <c r="AA49" s="218" t="s">
        <v>135</v>
      </c>
      <c r="AB49" s="218" t="n">
        <f aca="false">AB43+AB48</f>
        <v>0</v>
      </c>
      <c r="AC49" s="218" t="n">
        <f aca="false">AC43+AC48</f>
        <v>0</v>
      </c>
      <c r="AD49" s="218" t="n">
        <f aca="false">AD43+AD48</f>
        <v>0</v>
      </c>
      <c r="AE49" s="218" t="n">
        <f aca="false">AE43+AE48</f>
        <v>0</v>
      </c>
      <c r="AF49" s="218" t="n">
        <f aca="false">AF43+AF48</f>
        <v>0</v>
      </c>
      <c r="AG49" s="218" t="s">
        <v>135</v>
      </c>
      <c r="AH49" s="218" t="s">
        <v>135</v>
      </c>
      <c r="AI49" s="218" t="n">
        <f aca="false">AI43+AI48</f>
        <v>0</v>
      </c>
      <c r="AJ49" s="218" t="n">
        <f aca="false">AJ43+AJ48</f>
        <v>0</v>
      </c>
      <c r="AK49" s="218" t="n">
        <f aca="false">AK43+AK48</f>
        <v>0</v>
      </c>
      <c r="AL49" s="218" t="n">
        <f aca="false">AL43+AL48</f>
        <v>0</v>
      </c>
      <c r="AM49" s="218" t="n">
        <f aca="false">AM43+AM48</f>
        <v>0</v>
      </c>
    </row>
    <row r="50" customFormat="false" ht="13.5" hidden="false" customHeight="false" outlineLevel="0" collapsed="false">
      <c r="A50" s="556"/>
      <c r="B50" s="210"/>
      <c r="C50" s="210"/>
      <c r="D50" s="616"/>
      <c r="E50" s="616"/>
      <c r="F50" s="616"/>
      <c r="G50" s="616"/>
      <c r="H50" s="616"/>
      <c r="I50" s="210"/>
      <c r="J50" s="210"/>
      <c r="K50" s="210"/>
      <c r="L50" s="210"/>
      <c r="M50" s="210"/>
      <c r="N50" s="616"/>
      <c r="O50" s="616"/>
      <c r="P50" s="210"/>
      <c r="Q50" s="210"/>
      <c r="R50" s="210"/>
      <c r="S50" s="210"/>
      <c r="T50" s="210"/>
      <c r="U50" s="210"/>
      <c r="V50" s="210"/>
      <c r="W50" s="210"/>
      <c r="X50" s="178"/>
      <c r="Y50" s="178"/>
      <c r="Z50" s="616"/>
      <c r="AA50" s="616"/>
      <c r="AB50" s="210"/>
      <c r="AC50" s="210"/>
      <c r="AD50" s="210"/>
      <c r="AE50" s="210"/>
      <c r="AF50" s="210"/>
      <c r="AG50" s="616"/>
      <c r="AH50" s="616"/>
      <c r="AI50" s="210"/>
      <c r="AJ50" s="210"/>
      <c r="AK50" s="210"/>
      <c r="AL50" s="210"/>
      <c r="AM50" s="210"/>
    </row>
    <row r="51" customFormat="false" ht="54" hidden="false" customHeight="false" outlineLevel="0" collapsed="false">
      <c r="A51" s="583" t="s">
        <v>437</v>
      </c>
      <c r="B51" s="615" t="s">
        <v>2038</v>
      </c>
      <c r="C51" s="615"/>
      <c r="D51" s="616"/>
      <c r="E51" s="616"/>
      <c r="F51" s="616"/>
      <c r="G51" s="616"/>
      <c r="H51" s="616"/>
      <c r="I51" s="615"/>
      <c r="J51" s="615"/>
      <c r="K51" s="615"/>
      <c r="L51" s="615"/>
      <c r="M51" s="615"/>
      <c r="N51" s="616"/>
      <c r="O51" s="616"/>
      <c r="P51" s="615"/>
      <c r="Q51" s="615"/>
      <c r="R51" s="615"/>
      <c r="S51" s="615"/>
      <c r="T51" s="615"/>
      <c r="U51" s="615"/>
      <c r="V51" s="615"/>
      <c r="W51" s="615"/>
      <c r="X51" s="178"/>
      <c r="Y51" s="178"/>
      <c r="Z51" s="616"/>
      <c r="AA51" s="616"/>
      <c r="AB51" s="615"/>
      <c r="AC51" s="615"/>
      <c r="AD51" s="615"/>
      <c r="AE51" s="615"/>
      <c r="AF51" s="615"/>
      <c r="AG51" s="616"/>
      <c r="AH51" s="616"/>
      <c r="AI51" s="615"/>
      <c r="AJ51" s="615"/>
      <c r="AK51" s="615"/>
      <c r="AL51" s="615"/>
      <c r="AM51" s="615"/>
    </row>
    <row r="52" customFormat="false" ht="13.5" hidden="false" customHeight="false" outlineLevel="0" collapsed="false">
      <c r="A52" s="556"/>
      <c r="B52" s="619" t="s">
        <v>963</v>
      </c>
      <c r="C52" s="619"/>
      <c r="D52" s="616"/>
      <c r="E52" s="616"/>
      <c r="F52" s="616"/>
      <c r="G52" s="616"/>
      <c r="H52" s="616"/>
      <c r="I52" s="619"/>
      <c r="J52" s="619"/>
      <c r="K52" s="619"/>
      <c r="L52" s="619"/>
      <c r="M52" s="619"/>
      <c r="N52" s="616"/>
      <c r="O52" s="616"/>
      <c r="P52" s="619"/>
      <c r="Q52" s="619"/>
      <c r="R52" s="619"/>
      <c r="S52" s="619"/>
      <c r="T52" s="619"/>
      <c r="U52" s="619"/>
      <c r="V52" s="619"/>
      <c r="W52" s="619"/>
      <c r="X52" s="178"/>
      <c r="Y52" s="178"/>
      <c r="Z52" s="616"/>
      <c r="AA52" s="616"/>
      <c r="AB52" s="619"/>
      <c r="AC52" s="619"/>
      <c r="AD52" s="619"/>
      <c r="AE52" s="619"/>
      <c r="AF52" s="619"/>
      <c r="AG52" s="616"/>
      <c r="AH52" s="616"/>
      <c r="AI52" s="619"/>
      <c r="AJ52" s="619"/>
      <c r="AK52" s="619"/>
      <c r="AL52" s="619"/>
      <c r="AM52" s="619"/>
    </row>
    <row r="53" customFormat="false" ht="13.5" hidden="false" customHeight="false" outlineLevel="0" collapsed="false">
      <c r="A53" s="556" t="n">
        <v>1</v>
      </c>
      <c r="B53" s="210"/>
      <c r="C53" s="210"/>
      <c r="D53" s="616"/>
      <c r="E53" s="556"/>
      <c r="F53" s="616" t="s">
        <v>135</v>
      </c>
      <c r="G53" s="616" t="s">
        <v>135</v>
      </c>
      <c r="H53" s="616" t="s">
        <v>135</v>
      </c>
      <c r="I53" s="210"/>
      <c r="J53" s="556"/>
      <c r="K53" s="556"/>
      <c r="L53" s="556"/>
      <c r="M53" s="616" t="n">
        <f aca="false">J53+K53+L53</f>
        <v>0</v>
      </c>
      <c r="N53" s="616" t="s">
        <v>135</v>
      </c>
      <c r="O53" s="616"/>
      <c r="P53" s="210"/>
      <c r="Q53" s="556"/>
      <c r="R53" s="556"/>
      <c r="S53" s="556"/>
      <c r="T53" s="616" t="n">
        <f aca="false">Q53+R53+S53</f>
        <v>0</v>
      </c>
      <c r="U53" s="616" t="n">
        <f aca="false">I53-P53</f>
        <v>0</v>
      </c>
      <c r="V53" s="616" t="n">
        <f aca="false">J53-Q53</f>
        <v>0</v>
      </c>
      <c r="W53" s="616" t="n">
        <f aca="false">K53-R53</f>
        <v>0</v>
      </c>
      <c r="X53" s="616" t="n">
        <f aca="false">L53-S53</f>
        <v>0</v>
      </c>
      <c r="Y53" s="616" t="n">
        <f aca="false">V53+W53+X53</f>
        <v>0</v>
      </c>
      <c r="Z53" s="616" t="s">
        <v>135</v>
      </c>
      <c r="AA53" s="616" t="s">
        <v>135</v>
      </c>
      <c r="AB53" s="210"/>
      <c r="AC53" s="556"/>
      <c r="AD53" s="556"/>
      <c r="AE53" s="556"/>
      <c r="AF53" s="616" t="n">
        <f aca="false">AC53+AD53+AE53</f>
        <v>0</v>
      </c>
      <c r="AG53" s="616" t="s">
        <v>135</v>
      </c>
      <c r="AH53" s="616" t="s">
        <v>135</v>
      </c>
      <c r="AI53" s="210"/>
      <c r="AJ53" s="556"/>
      <c r="AK53" s="556"/>
      <c r="AL53" s="556"/>
      <c r="AM53" s="616" t="n">
        <f aca="false">AJ53+AK53+AL53</f>
        <v>0</v>
      </c>
    </row>
    <row r="54" customFormat="false" ht="13.5" hidden="false" customHeight="false" outlineLevel="0" collapsed="false">
      <c r="A54" s="556" t="n">
        <v>2</v>
      </c>
      <c r="B54" s="210"/>
      <c r="C54" s="210"/>
      <c r="D54" s="616"/>
      <c r="E54" s="556"/>
      <c r="F54" s="616" t="s">
        <v>135</v>
      </c>
      <c r="G54" s="616" t="s">
        <v>135</v>
      </c>
      <c r="H54" s="616" t="s">
        <v>135</v>
      </c>
      <c r="I54" s="210"/>
      <c r="J54" s="556"/>
      <c r="K54" s="556"/>
      <c r="L54" s="556"/>
      <c r="M54" s="616" t="n">
        <f aca="false">J54+K54+L54</f>
        <v>0</v>
      </c>
      <c r="N54" s="616" t="s">
        <v>135</v>
      </c>
      <c r="O54" s="616"/>
      <c r="P54" s="210"/>
      <c r="Q54" s="556"/>
      <c r="R54" s="556"/>
      <c r="S54" s="556"/>
      <c r="T54" s="616" t="n">
        <f aca="false">Q54+R54+S54</f>
        <v>0</v>
      </c>
      <c r="U54" s="616" t="n">
        <f aca="false">I54-P54</f>
        <v>0</v>
      </c>
      <c r="V54" s="616" t="n">
        <f aca="false">J54-Q54</f>
        <v>0</v>
      </c>
      <c r="W54" s="616" t="n">
        <f aca="false">K54-R54</f>
        <v>0</v>
      </c>
      <c r="X54" s="616" t="n">
        <f aca="false">L54-S54</f>
        <v>0</v>
      </c>
      <c r="Y54" s="616" t="n">
        <f aca="false">V54+W54+X54</f>
        <v>0</v>
      </c>
      <c r="Z54" s="616" t="s">
        <v>135</v>
      </c>
      <c r="AA54" s="616" t="s">
        <v>135</v>
      </c>
      <c r="AB54" s="210"/>
      <c r="AC54" s="556"/>
      <c r="AD54" s="556"/>
      <c r="AE54" s="556"/>
      <c r="AF54" s="616" t="n">
        <f aca="false">AC54+AD54+AE54</f>
        <v>0</v>
      </c>
      <c r="AG54" s="616" t="s">
        <v>135</v>
      </c>
      <c r="AH54" s="616" t="s">
        <v>135</v>
      </c>
      <c r="AI54" s="210"/>
      <c r="AJ54" s="556"/>
      <c r="AK54" s="556"/>
      <c r="AL54" s="556"/>
      <c r="AM54" s="616" t="n">
        <f aca="false">AJ54+AK54+AL54</f>
        <v>0</v>
      </c>
    </row>
    <row r="55" customFormat="false" ht="13.5" hidden="false" customHeight="false" outlineLevel="0" collapsed="false">
      <c r="A55" s="556" t="n">
        <v>3</v>
      </c>
      <c r="B55" s="210"/>
      <c r="C55" s="210"/>
      <c r="D55" s="616"/>
      <c r="E55" s="556"/>
      <c r="F55" s="616" t="s">
        <v>135</v>
      </c>
      <c r="G55" s="616" t="s">
        <v>135</v>
      </c>
      <c r="H55" s="616" t="s">
        <v>135</v>
      </c>
      <c r="I55" s="210"/>
      <c r="J55" s="556"/>
      <c r="K55" s="556"/>
      <c r="L55" s="556"/>
      <c r="M55" s="616" t="n">
        <f aca="false">J55+K55+L55</f>
        <v>0</v>
      </c>
      <c r="N55" s="616" t="s">
        <v>135</v>
      </c>
      <c r="O55" s="616"/>
      <c r="P55" s="210"/>
      <c r="Q55" s="556"/>
      <c r="R55" s="556"/>
      <c r="S55" s="556"/>
      <c r="T55" s="616" t="n">
        <f aca="false">Q55+R55+S55</f>
        <v>0</v>
      </c>
      <c r="U55" s="616" t="n">
        <f aca="false">I55-P55</f>
        <v>0</v>
      </c>
      <c r="V55" s="616" t="n">
        <f aca="false">J55-Q55</f>
        <v>0</v>
      </c>
      <c r="W55" s="616" t="n">
        <f aca="false">K55-R55</f>
        <v>0</v>
      </c>
      <c r="X55" s="616" t="n">
        <f aca="false">L55-S55</f>
        <v>0</v>
      </c>
      <c r="Y55" s="616" t="n">
        <f aca="false">V55+W55+X55</f>
        <v>0</v>
      </c>
      <c r="Z55" s="616" t="s">
        <v>135</v>
      </c>
      <c r="AA55" s="616" t="s">
        <v>135</v>
      </c>
      <c r="AB55" s="210"/>
      <c r="AC55" s="556"/>
      <c r="AD55" s="556"/>
      <c r="AE55" s="556"/>
      <c r="AF55" s="616" t="n">
        <f aca="false">AC55+AD55+AE55</f>
        <v>0</v>
      </c>
      <c r="AG55" s="616" t="s">
        <v>135</v>
      </c>
      <c r="AH55" s="616" t="s">
        <v>135</v>
      </c>
      <c r="AI55" s="210"/>
      <c r="AJ55" s="556"/>
      <c r="AK55" s="556"/>
      <c r="AL55" s="556"/>
      <c r="AM55" s="616" t="n">
        <f aca="false">AJ55+AK55+AL55</f>
        <v>0</v>
      </c>
    </row>
    <row r="56" s="209" customFormat="true" ht="14.25" hidden="false" customHeight="false" outlineLevel="0" collapsed="false">
      <c r="A56" s="583"/>
      <c r="B56" s="774" t="s">
        <v>439</v>
      </c>
      <c r="C56" s="774"/>
      <c r="D56" s="218" t="s">
        <v>135</v>
      </c>
      <c r="E56" s="218" t="s">
        <v>135</v>
      </c>
      <c r="F56" s="218" t="s">
        <v>135</v>
      </c>
      <c r="G56" s="218" t="s">
        <v>135</v>
      </c>
      <c r="H56" s="218" t="s">
        <v>135</v>
      </c>
      <c r="I56" s="218" t="n">
        <f aca="false">SUM(I53:I55)</f>
        <v>0</v>
      </c>
      <c r="J56" s="218" t="n">
        <f aca="false">SUM(J53:J55)</f>
        <v>0</v>
      </c>
      <c r="K56" s="218" t="n">
        <f aca="false">SUM(K53:K55)</f>
        <v>0</v>
      </c>
      <c r="L56" s="218" t="n">
        <f aca="false">SUM(L53:L55)</f>
        <v>0</v>
      </c>
      <c r="M56" s="218" t="n">
        <f aca="false">SUM(M53:M55)</f>
        <v>0</v>
      </c>
      <c r="N56" s="218" t="s">
        <v>135</v>
      </c>
      <c r="O56" s="218" t="s">
        <v>135</v>
      </c>
      <c r="P56" s="218" t="n">
        <f aca="false">SUM(P53:P55)</f>
        <v>0</v>
      </c>
      <c r="Q56" s="218" t="n">
        <f aca="false">SUM(Q53:Q55)</f>
        <v>0</v>
      </c>
      <c r="R56" s="218" t="n">
        <f aca="false">SUM(R53:R55)</f>
        <v>0</v>
      </c>
      <c r="S56" s="218" t="n">
        <f aca="false">SUM(S53:S55)</f>
        <v>0</v>
      </c>
      <c r="T56" s="218" t="n">
        <f aca="false">SUM(T53:T55)</f>
        <v>0</v>
      </c>
      <c r="U56" s="218" t="n">
        <f aca="false">SUM(U53:U55)</f>
        <v>0</v>
      </c>
      <c r="V56" s="218" t="n">
        <f aca="false">SUM(V53:V55)</f>
        <v>0</v>
      </c>
      <c r="W56" s="218" t="n">
        <f aca="false">SUM(W53:W55)</f>
        <v>0</v>
      </c>
      <c r="X56" s="218" t="n">
        <f aca="false">SUM(X53:X55)</f>
        <v>0</v>
      </c>
      <c r="Y56" s="218" t="n">
        <f aca="false">SUM(Y53:Y55)</f>
        <v>0</v>
      </c>
      <c r="Z56" s="218" t="s">
        <v>135</v>
      </c>
      <c r="AA56" s="218" t="s">
        <v>135</v>
      </c>
      <c r="AB56" s="218" t="n">
        <f aca="false">SUM(AB53:AB55)</f>
        <v>0</v>
      </c>
      <c r="AC56" s="218" t="n">
        <f aca="false">SUM(AC53:AC55)</f>
        <v>0</v>
      </c>
      <c r="AD56" s="218" t="n">
        <f aca="false">SUM(AD53:AD55)</f>
        <v>0</v>
      </c>
      <c r="AE56" s="218" t="n">
        <f aca="false">SUM(AE53:AE55)</f>
        <v>0</v>
      </c>
      <c r="AF56" s="218" t="n">
        <f aca="false">SUM(AF53:AF55)</f>
        <v>0</v>
      </c>
      <c r="AG56" s="218" t="s">
        <v>135</v>
      </c>
      <c r="AH56" s="218" t="s">
        <v>135</v>
      </c>
      <c r="AI56" s="218" t="n">
        <f aca="false">SUM(AI53:AI55)</f>
        <v>0</v>
      </c>
      <c r="AJ56" s="218" t="n">
        <f aca="false">SUM(AJ53:AJ55)</f>
        <v>0</v>
      </c>
      <c r="AK56" s="218" t="n">
        <f aca="false">SUM(AK53:AK55)</f>
        <v>0</v>
      </c>
      <c r="AL56" s="218" t="n">
        <f aca="false">SUM(AL53:AL55)</f>
        <v>0</v>
      </c>
      <c r="AM56" s="218" t="n">
        <f aca="false">SUM(AM53:AM55)</f>
        <v>0</v>
      </c>
    </row>
    <row r="57" customFormat="false" ht="13.5" hidden="false" customHeight="false" outlineLevel="0" collapsed="false">
      <c r="A57" s="556"/>
      <c r="B57" s="210"/>
      <c r="C57" s="210"/>
      <c r="D57" s="616"/>
      <c r="E57" s="616"/>
      <c r="F57" s="616"/>
      <c r="G57" s="616"/>
      <c r="H57" s="616"/>
      <c r="I57" s="210"/>
      <c r="J57" s="616"/>
      <c r="K57" s="616"/>
      <c r="L57" s="616"/>
      <c r="M57" s="616"/>
      <c r="N57" s="616"/>
      <c r="O57" s="616"/>
      <c r="P57" s="210"/>
      <c r="Q57" s="616"/>
      <c r="R57" s="616"/>
      <c r="S57" s="616"/>
      <c r="T57" s="210"/>
      <c r="U57" s="210"/>
      <c r="V57" s="210"/>
      <c r="W57" s="210"/>
      <c r="X57" s="178"/>
      <c r="Y57" s="178"/>
      <c r="Z57" s="616"/>
      <c r="AA57" s="616"/>
      <c r="AB57" s="210"/>
      <c r="AC57" s="616"/>
      <c r="AD57" s="616"/>
      <c r="AE57" s="616"/>
      <c r="AF57" s="616"/>
      <c r="AG57" s="616"/>
      <c r="AH57" s="616"/>
      <c r="AI57" s="210"/>
      <c r="AJ57" s="616"/>
      <c r="AK57" s="616"/>
      <c r="AL57" s="616"/>
      <c r="AM57" s="616"/>
    </row>
    <row r="58" s="686" customFormat="true" ht="29.25" hidden="false" customHeight="true" outlineLevel="0" collapsed="false">
      <c r="A58" s="640"/>
      <c r="B58" s="777" t="s">
        <v>2039</v>
      </c>
      <c r="C58" s="777"/>
      <c r="D58" s="664" t="s">
        <v>135</v>
      </c>
      <c r="E58" s="664" t="s">
        <v>135</v>
      </c>
      <c r="F58" s="664" t="s">
        <v>135</v>
      </c>
      <c r="G58" s="664" t="s">
        <v>135</v>
      </c>
      <c r="H58" s="664" t="s">
        <v>135</v>
      </c>
      <c r="I58" s="664" t="n">
        <f aca="false">+I12+I18+I34+I49+I56</f>
        <v>0</v>
      </c>
      <c r="J58" s="664" t="n">
        <f aca="false">+J12+J18+J34+J49+J56</f>
        <v>0</v>
      </c>
      <c r="K58" s="664" t="n">
        <f aca="false">+K12+K18+K34+K49+K56</f>
        <v>0</v>
      </c>
      <c r="L58" s="664" t="n">
        <f aca="false">+L12+L18+L34+L49+L56</f>
        <v>0</v>
      </c>
      <c r="M58" s="664" t="n">
        <f aca="false">+M12+M18+M34+M49+M56</f>
        <v>0</v>
      </c>
      <c r="N58" s="664" t="s">
        <v>135</v>
      </c>
      <c r="O58" s="664"/>
      <c r="P58" s="664" t="n">
        <f aca="false">+P12+P18+P34+P49+P56</f>
        <v>0</v>
      </c>
      <c r="Q58" s="664" t="n">
        <f aca="false">+Q12+Q18+Q34+Q49+Q56</f>
        <v>0</v>
      </c>
      <c r="R58" s="664" t="n">
        <f aca="false">+R12+R18+R34+R49+R56</f>
        <v>0</v>
      </c>
      <c r="S58" s="664" t="n">
        <f aca="false">+S12+S18+S34+S49+S56</f>
        <v>0</v>
      </c>
      <c r="T58" s="664" t="n">
        <f aca="false">+T12+T18+T34+T49+T56</f>
        <v>0</v>
      </c>
      <c r="U58" s="664" t="n">
        <f aca="false">+U12+U18+U34+U49+U56</f>
        <v>0</v>
      </c>
      <c r="V58" s="664" t="n">
        <f aca="false">+V12+V18+V34+V49+V56</f>
        <v>0</v>
      </c>
      <c r="W58" s="664" t="n">
        <f aca="false">+W12+W18+W34+W49+W56</f>
        <v>0</v>
      </c>
      <c r="X58" s="664" t="n">
        <f aca="false">+X12+X18+X34+X49+X56</f>
        <v>0</v>
      </c>
      <c r="Y58" s="664" t="n">
        <f aca="false">+Y12+Y18+Y34+Y49+Y56</f>
        <v>0</v>
      </c>
      <c r="Z58" s="664" t="s">
        <v>135</v>
      </c>
      <c r="AA58" s="664" t="s">
        <v>135</v>
      </c>
      <c r="AB58" s="664" t="n">
        <f aca="false">+AB12+AB18+AB34+AB49+AB56</f>
        <v>0</v>
      </c>
      <c r="AC58" s="664" t="n">
        <f aca="false">+AC12+AC18+AC34+AC49+AC56</f>
        <v>0</v>
      </c>
      <c r="AD58" s="664" t="n">
        <f aca="false">+AD12+AD18+AD34+AD49+AD56</f>
        <v>0</v>
      </c>
      <c r="AE58" s="664" t="n">
        <f aca="false">+AE12+AE18+AE34+AE49+AE56</f>
        <v>0</v>
      </c>
      <c r="AF58" s="664" t="n">
        <f aca="false">+AF12+AF18+AF34+AF49+AF56</f>
        <v>0</v>
      </c>
      <c r="AG58" s="664" t="s">
        <v>135</v>
      </c>
      <c r="AH58" s="664" t="s">
        <v>135</v>
      </c>
      <c r="AI58" s="664" t="n">
        <f aca="false">+AI12+AI18+AI34+AI49+AI56</f>
        <v>0</v>
      </c>
      <c r="AJ58" s="664" t="n">
        <f aca="false">+AJ12+AJ18+AJ34+AJ49+AJ56</f>
        <v>0</v>
      </c>
      <c r="AK58" s="664" t="n">
        <f aca="false">+AK12+AK18+AK34+AK49+AK56</f>
        <v>0</v>
      </c>
      <c r="AL58" s="664" t="n">
        <f aca="false">+AL12+AL18+AL34+AL49+AL56</f>
        <v>0</v>
      </c>
      <c r="AM58" s="664" t="n">
        <f aca="false">+AM12+AM18+AM34+AM49+AM56</f>
        <v>0</v>
      </c>
    </row>
    <row r="59" s="30" customFormat="true" ht="13.5" hidden="false" customHeight="false" outlineLevel="0" collapsed="false">
      <c r="A59" s="230"/>
      <c r="B59" s="753"/>
      <c r="C59" s="753"/>
      <c r="D59" s="230"/>
      <c r="E59" s="754"/>
      <c r="F59" s="230"/>
      <c r="G59" s="230"/>
      <c r="H59" s="230"/>
      <c r="I59" s="753"/>
      <c r="J59" s="230"/>
      <c r="K59" s="230"/>
      <c r="L59" s="230"/>
      <c r="M59" s="230"/>
      <c r="N59" s="230"/>
      <c r="O59" s="230"/>
      <c r="P59" s="753"/>
      <c r="Q59" s="230" t="s">
        <v>494</v>
      </c>
      <c r="R59" s="230"/>
      <c r="S59" s="230"/>
      <c r="T59" s="33"/>
      <c r="U59" s="33"/>
      <c r="V59" s="33"/>
      <c r="W59" s="33"/>
      <c r="Z59" s="230"/>
      <c r="AA59" s="230"/>
      <c r="AB59" s="753"/>
      <c r="AC59" s="230"/>
      <c r="AD59" s="230"/>
      <c r="AE59" s="230"/>
      <c r="AF59" s="230"/>
      <c r="AG59" s="230"/>
      <c r="AH59" s="230"/>
      <c r="AI59" s="753"/>
      <c r="AJ59" s="230"/>
      <c r="AK59" s="230"/>
      <c r="AL59" s="230"/>
      <c r="AM59" s="230"/>
    </row>
    <row r="61" customFormat="false" ht="13.5" hidden="false" customHeight="false" outlineLevel="0" collapsed="false">
      <c r="B61" s="33" t="s">
        <v>2011</v>
      </c>
    </row>
    <row r="62" customFormat="false" ht="27.75" hidden="false" customHeight="true" outlineLevel="0" collapsed="false">
      <c r="B62" s="130" t="s">
        <v>2012</v>
      </c>
      <c r="C62" s="130"/>
      <c r="D62" s="778"/>
      <c r="E62" s="130"/>
      <c r="F62" s="778"/>
      <c r="G62" s="778"/>
      <c r="H62" s="778"/>
      <c r="I62" s="778"/>
      <c r="N62" s="778"/>
      <c r="Z62" s="778"/>
      <c r="AA62" s="778"/>
      <c r="AB62" s="778"/>
      <c r="AG62" s="778"/>
      <c r="AH62" s="778"/>
      <c r="AI62" s="778"/>
    </row>
    <row r="63" customFormat="false" ht="48" hidden="false" customHeight="true" outlineLevel="0" collapsed="false">
      <c r="B63" s="779" t="s">
        <v>2040</v>
      </c>
      <c r="C63" s="779"/>
      <c r="D63" s="779"/>
      <c r="E63" s="779"/>
      <c r="F63" s="779"/>
      <c r="G63" s="779"/>
      <c r="H63" s="779"/>
      <c r="I63" s="779"/>
      <c r="J63" s="779"/>
      <c r="K63" s="779"/>
    </row>
    <row r="64" customFormat="false" ht="29.25" hidden="false" customHeight="true" outlineLevel="0" collapsed="false">
      <c r="B64" s="780" t="s">
        <v>2041</v>
      </c>
      <c r="C64" s="780"/>
      <c r="D64" s="778"/>
      <c r="E64" s="778"/>
      <c r="F64" s="778"/>
      <c r="G64" s="778"/>
      <c r="H64" s="778"/>
      <c r="I64" s="778"/>
      <c r="N64" s="778"/>
      <c r="Z64" s="778"/>
      <c r="AA64" s="778"/>
      <c r="AB64" s="778"/>
      <c r="AG64" s="778"/>
      <c r="AH64" s="778"/>
      <c r="AI64" s="778"/>
    </row>
    <row r="65" customFormat="false" ht="36" hidden="false" customHeight="true" outlineLevel="0" collapsed="false">
      <c r="B65" s="781" t="s">
        <v>2042</v>
      </c>
      <c r="C65" s="781"/>
      <c r="D65" s="781"/>
      <c r="E65" s="781"/>
      <c r="F65" s="781"/>
      <c r="G65" s="781"/>
      <c r="H65" s="781"/>
      <c r="I65" s="781"/>
      <c r="J65" s="781"/>
      <c r="K65" s="781"/>
      <c r="L65" s="781"/>
    </row>
  </sheetData>
  <mergeCells count="7">
    <mergeCell ref="R2:T2"/>
    <mergeCell ref="C4:C5"/>
    <mergeCell ref="D4:D5"/>
    <mergeCell ref="P4:T4"/>
    <mergeCell ref="U4:Y4"/>
    <mergeCell ref="B63:K63"/>
    <mergeCell ref="B65:L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3" width="27.42"/>
    <col collapsed="false" customWidth="true" hidden="false" outlineLevel="0" max="3" min="3" style="33" width="10.71"/>
    <col collapsed="false" customWidth="true" hidden="false" outlineLevel="0" max="4" min="4" style="33" width="11.28"/>
    <col collapsed="false" customWidth="true" hidden="false" outlineLevel="0" max="5" min="5" style="33" width="18.14"/>
    <col collapsed="false" customWidth="true" hidden="false" outlineLevel="0" max="6" min="6" style="33" width="8.14"/>
    <col collapsed="false" customWidth="true" hidden="false" outlineLevel="0" max="7" min="7" style="33" width="12.56"/>
    <col collapsed="false" customWidth="true" hidden="false" outlineLevel="0" max="8" min="8" style="33" width="11.56"/>
    <col collapsed="false" customWidth="true" hidden="false" outlineLevel="0" max="9" min="9" style="33" width="10.56"/>
    <col collapsed="false" customWidth="true" hidden="false" outlineLevel="0" max="10" min="10" style="33" width="12.14"/>
    <col collapsed="false" customWidth="true" hidden="false" outlineLevel="0" max="11" min="11" style="33" width="7.99"/>
    <col collapsed="false" customWidth="true" hidden="false" outlineLevel="0" max="12" min="12" style="33" width="13.28"/>
    <col collapsed="false" customWidth="true" hidden="false" outlineLevel="0" max="13" min="13" style="33" width="10.56"/>
    <col collapsed="false" customWidth="true" hidden="false" outlineLevel="0" max="14" min="14" style="33" width="8.99"/>
    <col collapsed="false" customWidth="true" hidden="false" outlineLevel="0" max="16" min="15" style="33" width="10.56"/>
    <col collapsed="false" customWidth="true" hidden="false" outlineLevel="0" max="17" min="17" style="33" width="7.99"/>
    <col collapsed="false" customWidth="true" hidden="false" outlineLevel="0" max="18" min="18" style="33" width="11.56"/>
    <col collapsed="false" customWidth="true" hidden="false" outlineLevel="0" max="21" min="19" style="33" width="9.7"/>
    <col collapsed="false" customWidth="true" hidden="false" outlineLevel="0" max="22" min="22" style="1" width="9.85"/>
    <col collapsed="false" customWidth="true" hidden="false" outlineLevel="0" max="26" min="23" style="33" width="12.28"/>
    <col collapsed="false" customWidth="true" hidden="false" outlineLevel="0" max="27" min="27" style="33" width="12.56"/>
    <col collapsed="false" customWidth="true" hidden="false" outlineLevel="0" max="28" min="28" style="33" width="11.56"/>
    <col collapsed="false" customWidth="true" hidden="false" outlineLevel="0" max="29" min="29" style="33" width="10.56"/>
    <col collapsed="false" customWidth="true" hidden="false" outlineLevel="0" max="30" min="30" style="33" width="12.14"/>
    <col collapsed="false" customWidth="true" hidden="false" outlineLevel="0" max="31" min="31" style="33" width="7.99"/>
    <col collapsed="false" customWidth="true" hidden="false" outlineLevel="0" max="32" min="32" style="33" width="13.28"/>
    <col collapsed="false" customWidth="true" hidden="false" outlineLevel="0" max="33" min="33" style="33" width="10.56"/>
    <col collapsed="false" customWidth="true" hidden="false" outlineLevel="0" max="34" min="34" style="33" width="8.99"/>
    <col collapsed="false" customWidth="true" hidden="false" outlineLevel="0" max="35" min="35" style="33" width="10.56"/>
    <col collapsed="false" customWidth="true" hidden="false" outlineLevel="0" max="36" min="36" style="33" width="12.56"/>
    <col collapsed="false" customWidth="true" hidden="false" outlineLevel="0" max="37" min="37" style="33" width="11.56"/>
    <col collapsed="false" customWidth="true" hidden="false" outlineLevel="0" max="38" min="38" style="33" width="10.56"/>
    <col collapsed="false" customWidth="true" hidden="false" outlineLevel="0" max="39" min="39" style="33" width="12.14"/>
    <col collapsed="false" customWidth="true" hidden="false" outlineLevel="0" max="40" min="40" style="33" width="7.99"/>
    <col collapsed="false" customWidth="true" hidden="false" outlineLevel="0" max="41" min="41" style="33" width="13.28"/>
    <col collapsed="false" customWidth="true" hidden="false" outlineLevel="0" max="42" min="42" style="33" width="10.56"/>
    <col collapsed="false" customWidth="true" hidden="false" outlineLevel="0" max="43" min="43" style="33" width="8.99"/>
    <col collapsed="false" customWidth="true" hidden="false" outlineLevel="0" max="44" min="44" style="33" width="10.56"/>
    <col collapsed="false" customWidth="false" hidden="false" outlineLevel="0" max="257" min="45" style="33" width="9.14"/>
  </cols>
  <sheetData>
    <row r="1" customFormat="false" ht="16.5" hidden="false" customHeight="false" outlineLevel="0" collapsed="false">
      <c r="A1" s="126"/>
      <c r="B1" s="594" t="s">
        <v>2016</v>
      </c>
      <c r="C1" s="594"/>
      <c r="D1" s="3"/>
      <c r="E1" s="3"/>
      <c r="F1" s="3"/>
      <c r="G1" s="3"/>
      <c r="H1" s="3"/>
      <c r="I1" s="3"/>
      <c r="J1" s="3"/>
      <c r="K1" s="3"/>
      <c r="L1" s="3"/>
      <c r="M1" s="5"/>
      <c r="N1" s="126"/>
      <c r="O1" s="5" t="s">
        <v>2043</v>
      </c>
      <c r="P1" s="5"/>
      <c r="Q1" s="3"/>
      <c r="R1" s="126"/>
      <c r="S1" s="126"/>
      <c r="T1" s="5"/>
      <c r="U1" s="3"/>
      <c r="V1" s="2"/>
      <c r="W1" s="3"/>
      <c r="X1" s="126"/>
      <c r="Y1" s="3"/>
      <c r="Z1" s="126"/>
      <c r="AA1" s="133"/>
      <c r="AB1" s="133"/>
      <c r="AC1" s="133"/>
      <c r="AD1" s="133"/>
      <c r="AE1" s="133"/>
      <c r="AF1" s="133"/>
      <c r="AG1" s="5"/>
      <c r="AH1" s="319"/>
      <c r="AI1" s="5"/>
      <c r="AJ1" s="133"/>
      <c r="AK1" s="133"/>
      <c r="AL1" s="133"/>
      <c r="AM1" s="133"/>
      <c r="AN1" s="133"/>
      <c r="AO1" s="133"/>
      <c r="AP1" s="5"/>
      <c r="AQ1" s="319"/>
      <c r="AR1" s="5"/>
      <c r="AS1" s="130"/>
    </row>
    <row r="2" customFormat="false" ht="16.5" hidden="false" customHeight="true" outlineLevel="0" collapsed="false">
      <c r="A2" s="126"/>
      <c r="B2" s="34"/>
      <c r="C2" s="34"/>
      <c r="D2" s="458"/>
      <c r="E2" s="458"/>
      <c r="F2" s="458"/>
      <c r="G2" s="458"/>
      <c r="H2" s="458"/>
      <c r="I2" s="458"/>
      <c r="J2" s="458"/>
      <c r="K2" s="34"/>
      <c r="L2" s="458"/>
      <c r="M2" s="7"/>
      <c r="O2" s="407" t="s">
        <v>1</v>
      </c>
      <c r="P2" s="194"/>
      <c r="Q2" s="194"/>
      <c r="R2" s="194"/>
      <c r="S2" s="194"/>
      <c r="T2" s="194"/>
      <c r="U2" s="194"/>
      <c r="V2" s="782"/>
      <c r="W2" s="194"/>
      <c r="X2" s="194"/>
      <c r="Y2" s="194"/>
      <c r="Z2" s="194"/>
      <c r="AA2" s="9"/>
      <c r="AB2" s="9"/>
      <c r="AC2" s="9"/>
      <c r="AD2" s="9"/>
      <c r="AE2" s="44"/>
      <c r="AF2" s="9"/>
      <c r="AG2" s="7"/>
      <c r="AH2" s="130"/>
      <c r="AI2" s="407"/>
      <c r="AJ2" s="9"/>
      <c r="AK2" s="9"/>
      <c r="AL2" s="9"/>
      <c r="AM2" s="9"/>
      <c r="AN2" s="44"/>
      <c r="AO2" s="9"/>
      <c r="AP2" s="7"/>
      <c r="AQ2" s="130"/>
      <c r="AR2" s="407"/>
      <c r="AS2" s="130"/>
    </row>
    <row r="3" s="130" customFormat="true" ht="25.5" hidden="false" customHeight="true" outlineLevel="0" collapsed="false">
      <c r="A3" s="126"/>
      <c r="B3" s="550" t="s">
        <v>3</v>
      </c>
      <c r="C3" s="550"/>
      <c r="D3" s="126"/>
      <c r="E3" s="126"/>
      <c r="F3" s="126"/>
      <c r="G3" s="126"/>
      <c r="H3" s="126"/>
      <c r="I3" s="126"/>
      <c r="J3" s="3"/>
      <c r="K3" s="596"/>
      <c r="L3" s="3"/>
      <c r="M3" s="3"/>
      <c r="N3" s="3"/>
      <c r="O3" s="230" t="s">
        <v>994</v>
      </c>
      <c r="P3" s="230"/>
      <c r="Q3" s="303"/>
      <c r="R3" s="133"/>
      <c r="S3" s="3"/>
      <c r="T3" s="230"/>
      <c r="U3" s="303"/>
      <c r="V3" s="110"/>
      <c r="W3" s="303"/>
      <c r="X3" s="133"/>
      <c r="Y3" s="303"/>
      <c r="Z3" s="133"/>
      <c r="AA3" s="126"/>
      <c r="AB3" s="126"/>
      <c r="AC3" s="126"/>
      <c r="AD3" s="3"/>
      <c r="AE3" s="596"/>
      <c r="AF3" s="3"/>
      <c r="AG3" s="3"/>
      <c r="AH3" s="3"/>
      <c r="AI3" s="230" t="s">
        <v>994</v>
      </c>
      <c r="AJ3" s="126"/>
      <c r="AK3" s="126"/>
      <c r="AL3" s="126"/>
      <c r="AM3" s="3"/>
      <c r="AN3" s="596"/>
      <c r="AO3" s="3"/>
      <c r="AP3" s="3"/>
      <c r="AQ3" s="3"/>
      <c r="AR3" s="230" t="s">
        <v>994</v>
      </c>
    </row>
    <row r="4" s="130" customFormat="true" ht="13.7" hidden="false" customHeight="true" outlineLevel="0" collapsed="false">
      <c r="A4" s="761"/>
      <c r="B4" s="762"/>
      <c r="C4" s="763" t="s">
        <v>2018</v>
      </c>
      <c r="D4" s="763" t="s">
        <v>996</v>
      </c>
      <c r="E4" s="764"/>
      <c r="F4" s="765"/>
      <c r="G4" s="765"/>
      <c r="H4" s="765"/>
      <c r="I4" s="765"/>
      <c r="J4" s="783" t="s">
        <v>30</v>
      </c>
      <c r="K4" s="783"/>
      <c r="L4" s="783"/>
      <c r="M4" s="783"/>
      <c r="N4" s="783"/>
      <c r="O4" s="783"/>
      <c r="P4" s="556" t="s">
        <v>2044</v>
      </c>
      <c r="Q4" s="556"/>
      <c r="R4" s="556"/>
      <c r="S4" s="556"/>
      <c r="T4" s="556"/>
      <c r="U4" s="556"/>
      <c r="V4" s="271" t="s">
        <v>997</v>
      </c>
      <c r="W4" s="271"/>
      <c r="X4" s="271"/>
      <c r="Y4" s="271"/>
      <c r="Z4" s="271"/>
      <c r="AA4" s="765"/>
      <c r="AB4" s="765"/>
      <c r="AC4" s="765"/>
      <c r="AD4" s="783" t="s">
        <v>505</v>
      </c>
      <c r="AE4" s="783"/>
      <c r="AF4" s="783"/>
      <c r="AG4" s="783"/>
      <c r="AH4" s="783"/>
      <c r="AI4" s="783"/>
      <c r="AJ4" s="765"/>
      <c r="AK4" s="765"/>
      <c r="AL4" s="765"/>
      <c r="AM4" s="783" t="s">
        <v>32</v>
      </c>
      <c r="AN4" s="783"/>
      <c r="AO4" s="783"/>
      <c r="AP4" s="783"/>
      <c r="AQ4" s="783"/>
      <c r="AR4" s="783"/>
    </row>
    <row r="5" s="130" customFormat="true" ht="114.75" hidden="false" customHeight="false" outlineLevel="0" collapsed="false">
      <c r="A5" s="607" t="s">
        <v>471</v>
      </c>
      <c r="B5" s="784" t="s">
        <v>1000</v>
      </c>
      <c r="C5" s="763"/>
      <c r="D5" s="763"/>
      <c r="E5" s="608" t="s">
        <v>1001</v>
      </c>
      <c r="F5" s="608" t="s">
        <v>2021</v>
      </c>
      <c r="G5" s="608" t="s">
        <v>2045</v>
      </c>
      <c r="H5" s="254" t="s">
        <v>2046</v>
      </c>
      <c r="I5" s="254" t="s">
        <v>1009</v>
      </c>
      <c r="J5" s="254" t="s">
        <v>1010</v>
      </c>
      <c r="K5" s="608" t="s">
        <v>947</v>
      </c>
      <c r="L5" s="772" t="s">
        <v>2047</v>
      </c>
      <c r="M5" s="608" t="s">
        <v>2048</v>
      </c>
      <c r="N5" s="608" t="s">
        <v>2049</v>
      </c>
      <c r="O5" s="608" t="s">
        <v>2050</v>
      </c>
      <c r="P5" s="254" t="s">
        <v>2026</v>
      </c>
      <c r="Q5" s="608" t="s">
        <v>947</v>
      </c>
      <c r="R5" s="608" t="s">
        <v>2051</v>
      </c>
      <c r="S5" s="608" t="s">
        <v>2048</v>
      </c>
      <c r="T5" s="608" t="s">
        <v>2049</v>
      </c>
      <c r="U5" s="608" t="s">
        <v>2052</v>
      </c>
      <c r="V5" s="58" t="s">
        <v>947</v>
      </c>
      <c r="W5" s="608" t="s">
        <v>2051</v>
      </c>
      <c r="X5" s="608" t="s">
        <v>2048</v>
      </c>
      <c r="Y5" s="608" t="s">
        <v>2049</v>
      </c>
      <c r="Z5" s="608" t="s">
        <v>2053</v>
      </c>
      <c r="AA5" s="608" t="s">
        <v>2045</v>
      </c>
      <c r="AB5" s="254" t="s">
        <v>2046</v>
      </c>
      <c r="AC5" s="254" t="s">
        <v>1003</v>
      </c>
      <c r="AD5" s="254" t="s">
        <v>1004</v>
      </c>
      <c r="AE5" s="608" t="s">
        <v>947</v>
      </c>
      <c r="AF5" s="608" t="s">
        <v>2051</v>
      </c>
      <c r="AG5" s="608" t="s">
        <v>2048</v>
      </c>
      <c r="AH5" s="608" t="s">
        <v>2049</v>
      </c>
      <c r="AI5" s="608" t="s">
        <v>2032</v>
      </c>
      <c r="AJ5" s="608" t="s">
        <v>2045</v>
      </c>
      <c r="AK5" s="254" t="s">
        <v>2046</v>
      </c>
      <c r="AL5" s="254" t="s">
        <v>2030</v>
      </c>
      <c r="AM5" s="254" t="s">
        <v>2031</v>
      </c>
      <c r="AN5" s="608" t="s">
        <v>947</v>
      </c>
      <c r="AO5" s="608" t="s">
        <v>2051</v>
      </c>
      <c r="AP5" s="608" t="s">
        <v>2048</v>
      </c>
      <c r="AQ5" s="608" t="s">
        <v>2049</v>
      </c>
      <c r="AR5" s="608" t="s">
        <v>2032</v>
      </c>
    </row>
    <row r="6" s="773" customFormat="true" ht="12.75" hidden="false" customHeight="false" outlineLevel="0" collapsed="false">
      <c r="A6" s="329" t="n">
        <v>1</v>
      </c>
      <c r="B6" s="329" t="n">
        <v>2</v>
      </c>
      <c r="C6" s="329"/>
      <c r="D6" s="329" t="n">
        <v>3</v>
      </c>
      <c r="E6" s="329" t="n">
        <v>4</v>
      </c>
      <c r="F6" s="329" t="n">
        <v>5</v>
      </c>
      <c r="G6" s="329" t="n">
        <v>6</v>
      </c>
      <c r="H6" s="329" t="n">
        <v>7</v>
      </c>
      <c r="I6" s="329" t="n">
        <v>8</v>
      </c>
      <c r="J6" s="329" t="n">
        <v>9</v>
      </c>
      <c r="K6" s="329" t="n">
        <v>10</v>
      </c>
      <c r="L6" s="329" t="n">
        <v>11</v>
      </c>
      <c r="M6" s="329" t="n">
        <v>12</v>
      </c>
      <c r="N6" s="329" t="n">
        <v>13</v>
      </c>
      <c r="O6" s="329" t="n">
        <v>14</v>
      </c>
      <c r="P6" s="329" t="n">
        <v>15</v>
      </c>
      <c r="Q6" s="329" t="n">
        <v>16</v>
      </c>
      <c r="R6" s="329" t="n">
        <v>17</v>
      </c>
      <c r="S6" s="329" t="n">
        <v>18</v>
      </c>
      <c r="T6" s="329" t="n">
        <v>19</v>
      </c>
      <c r="U6" s="329" t="n">
        <v>20</v>
      </c>
      <c r="V6" s="329" t="n">
        <v>21</v>
      </c>
      <c r="W6" s="329" t="n">
        <v>22</v>
      </c>
      <c r="X6" s="329" t="n">
        <v>23</v>
      </c>
      <c r="Y6" s="329" t="n">
        <v>24</v>
      </c>
      <c r="Z6" s="329" t="n">
        <v>25</v>
      </c>
      <c r="AA6" s="329" t="n">
        <v>26</v>
      </c>
      <c r="AB6" s="329" t="n">
        <v>27</v>
      </c>
      <c r="AC6" s="329" t="n">
        <v>28</v>
      </c>
      <c r="AD6" s="329" t="n">
        <v>29</v>
      </c>
      <c r="AE6" s="329" t="n">
        <v>30</v>
      </c>
      <c r="AF6" s="329" t="n">
        <v>31</v>
      </c>
      <c r="AG6" s="329" t="n">
        <v>32</v>
      </c>
      <c r="AH6" s="329" t="n">
        <v>33</v>
      </c>
      <c r="AI6" s="329" t="n">
        <v>34</v>
      </c>
      <c r="AJ6" s="329" t="n">
        <v>35</v>
      </c>
      <c r="AK6" s="329" t="n">
        <v>36</v>
      </c>
      <c r="AL6" s="329" t="n">
        <v>37</v>
      </c>
      <c r="AM6" s="329" t="n">
        <v>38</v>
      </c>
      <c r="AN6" s="329" t="n">
        <v>39</v>
      </c>
      <c r="AO6" s="329" t="n">
        <v>40</v>
      </c>
      <c r="AP6" s="329" t="n">
        <v>41</v>
      </c>
      <c r="AQ6" s="329" t="n">
        <v>42</v>
      </c>
      <c r="AR6" s="329" t="n">
        <v>43</v>
      </c>
    </row>
    <row r="7" customFormat="false" ht="14.25" hidden="false" customHeight="false" outlineLevel="0" collapsed="false">
      <c r="A7" s="583" t="s">
        <v>425</v>
      </c>
      <c r="B7" s="615" t="s">
        <v>948</v>
      </c>
      <c r="C7" s="615"/>
      <c r="D7" s="616"/>
      <c r="E7" s="616"/>
      <c r="F7" s="616"/>
      <c r="G7" s="616"/>
      <c r="H7" s="616"/>
      <c r="I7" s="616"/>
      <c r="J7" s="616"/>
      <c r="K7" s="615"/>
      <c r="L7" s="616"/>
      <c r="M7" s="616"/>
      <c r="N7" s="616"/>
      <c r="O7" s="616"/>
      <c r="P7" s="616"/>
      <c r="Q7" s="615"/>
      <c r="R7" s="616"/>
      <c r="S7" s="616"/>
      <c r="T7" s="616"/>
      <c r="U7" s="615"/>
      <c r="V7" s="539"/>
      <c r="W7" s="615"/>
      <c r="X7" s="616"/>
      <c r="Y7" s="178"/>
      <c r="Z7" s="178"/>
      <c r="AA7" s="616"/>
      <c r="AB7" s="616"/>
      <c r="AC7" s="616"/>
      <c r="AD7" s="616"/>
      <c r="AE7" s="615"/>
      <c r="AF7" s="616"/>
      <c r="AG7" s="616"/>
      <c r="AH7" s="616"/>
      <c r="AI7" s="616"/>
      <c r="AJ7" s="616"/>
      <c r="AK7" s="616"/>
      <c r="AL7" s="616"/>
      <c r="AM7" s="616"/>
      <c r="AN7" s="615"/>
      <c r="AO7" s="616"/>
      <c r="AP7" s="616"/>
      <c r="AQ7" s="616"/>
      <c r="AR7" s="616"/>
    </row>
    <row r="8" customFormat="false" ht="13.5" hidden="false" customHeight="false" outlineLevel="0" collapsed="false">
      <c r="A8" s="556"/>
      <c r="B8" s="619" t="s">
        <v>325</v>
      </c>
      <c r="C8" s="619"/>
      <c r="D8" s="616"/>
      <c r="E8" s="616"/>
      <c r="F8" s="616"/>
      <c r="G8" s="616"/>
      <c r="H8" s="616"/>
      <c r="I8" s="616"/>
      <c r="J8" s="616"/>
      <c r="K8" s="619"/>
      <c r="L8" s="616"/>
      <c r="M8" s="616"/>
      <c r="N8" s="616"/>
      <c r="O8" s="616"/>
      <c r="P8" s="616"/>
      <c r="Q8" s="619"/>
      <c r="R8" s="616"/>
      <c r="S8" s="616"/>
      <c r="T8" s="616"/>
      <c r="U8" s="619"/>
      <c r="V8" s="539"/>
      <c r="W8" s="619"/>
      <c r="X8" s="616"/>
      <c r="Y8" s="178"/>
      <c r="Z8" s="178"/>
      <c r="AA8" s="616"/>
      <c r="AB8" s="616"/>
      <c r="AC8" s="616"/>
      <c r="AD8" s="616"/>
      <c r="AE8" s="619"/>
      <c r="AF8" s="616"/>
      <c r="AG8" s="616"/>
      <c r="AH8" s="616"/>
      <c r="AI8" s="616"/>
      <c r="AJ8" s="616"/>
      <c r="AK8" s="616"/>
      <c r="AL8" s="616"/>
      <c r="AM8" s="616"/>
      <c r="AN8" s="619"/>
      <c r="AO8" s="616"/>
      <c r="AP8" s="616"/>
      <c r="AQ8" s="616"/>
      <c r="AR8" s="616"/>
    </row>
    <row r="9" customFormat="false" ht="13.5" hidden="false" customHeight="false" outlineLevel="0" collapsed="false">
      <c r="A9" s="556" t="n">
        <v>1</v>
      </c>
      <c r="B9" s="210"/>
      <c r="C9" s="210"/>
      <c r="D9" s="616"/>
      <c r="E9" s="556"/>
      <c r="F9" s="616" t="s">
        <v>135</v>
      </c>
      <c r="G9" s="616"/>
      <c r="H9" s="616"/>
      <c r="I9" s="616" t="s">
        <v>135</v>
      </c>
      <c r="J9" s="616"/>
      <c r="K9" s="210"/>
      <c r="L9" s="556"/>
      <c r="M9" s="556"/>
      <c r="N9" s="556"/>
      <c r="O9" s="616" t="n">
        <f aca="false">L9+M9+N9</f>
        <v>0</v>
      </c>
      <c r="P9" s="616"/>
      <c r="Q9" s="210"/>
      <c r="R9" s="556"/>
      <c r="S9" s="556"/>
      <c r="T9" s="556"/>
      <c r="U9" s="616" t="n">
        <f aca="false">R9+S9+T9</f>
        <v>0</v>
      </c>
      <c r="V9" s="539" t="n">
        <f aca="false">K9-Q9</f>
        <v>0</v>
      </c>
      <c r="W9" s="616" t="n">
        <f aca="false">L9-R9</f>
        <v>0</v>
      </c>
      <c r="X9" s="616" t="n">
        <f aca="false">M9-S9</f>
        <v>0</v>
      </c>
      <c r="Y9" s="616" t="n">
        <f aca="false">N9-T9</f>
        <v>0</v>
      </c>
      <c r="Z9" s="616" t="n">
        <f aca="false">W9+X9+Y9</f>
        <v>0</v>
      </c>
      <c r="AA9" s="616"/>
      <c r="AB9" s="616"/>
      <c r="AC9" s="616" t="s">
        <v>135</v>
      </c>
      <c r="AD9" s="616"/>
      <c r="AE9" s="210"/>
      <c r="AF9" s="556"/>
      <c r="AG9" s="556"/>
      <c r="AH9" s="556"/>
      <c r="AI9" s="616" t="n">
        <f aca="false">AF9+AG9+AH9</f>
        <v>0</v>
      </c>
      <c r="AJ9" s="616"/>
      <c r="AK9" s="616"/>
      <c r="AL9" s="616" t="s">
        <v>135</v>
      </c>
      <c r="AM9" s="616"/>
      <c r="AN9" s="210"/>
      <c r="AO9" s="556"/>
      <c r="AP9" s="556"/>
      <c r="AQ9" s="556"/>
      <c r="AR9" s="616" t="n">
        <f aca="false">AO9+AP9+AQ9</f>
        <v>0</v>
      </c>
    </row>
    <row r="10" customFormat="false" ht="13.5" hidden="false" customHeight="false" outlineLevel="0" collapsed="false">
      <c r="A10" s="556" t="n">
        <v>2</v>
      </c>
      <c r="B10" s="210"/>
      <c r="C10" s="210"/>
      <c r="D10" s="616"/>
      <c r="E10" s="556"/>
      <c r="F10" s="616" t="s">
        <v>135</v>
      </c>
      <c r="G10" s="616"/>
      <c r="H10" s="616"/>
      <c r="I10" s="616" t="s">
        <v>135</v>
      </c>
      <c r="J10" s="616"/>
      <c r="K10" s="210"/>
      <c r="L10" s="556"/>
      <c r="M10" s="556"/>
      <c r="N10" s="556"/>
      <c r="O10" s="616" t="n">
        <f aca="false">L10+M10+N10</f>
        <v>0</v>
      </c>
      <c r="P10" s="616"/>
      <c r="Q10" s="210"/>
      <c r="R10" s="556"/>
      <c r="S10" s="556"/>
      <c r="T10" s="556"/>
      <c r="U10" s="616" t="n">
        <f aca="false">R10+S10+T10</f>
        <v>0</v>
      </c>
      <c r="V10" s="539" t="n">
        <f aca="false">K10-Q10</f>
        <v>0</v>
      </c>
      <c r="W10" s="616" t="n">
        <f aca="false">L10-R10</f>
        <v>0</v>
      </c>
      <c r="X10" s="616" t="n">
        <f aca="false">M10-S10</f>
        <v>0</v>
      </c>
      <c r="Y10" s="616" t="n">
        <f aca="false">N10-T10</f>
        <v>0</v>
      </c>
      <c r="Z10" s="616" t="n">
        <f aca="false">W10+X10+Y10</f>
        <v>0</v>
      </c>
      <c r="AA10" s="616"/>
      <c r="AB10" s="616"/>
      <c r="AC10" s="616" t="s">
        <v>135</v>
      </c>
      <c r="AD10" s="616"/>
      <c r="AE10" s="210"/>
      <c r="AF10" s="556"/>
      <c r="AG10" s="556"/>
      <c r="AH10" s="556"/>
      <c r="AI10" s="616" t="n">
        <f aca="false">AF10+AG10+AH10</f>
        <v>0</v>
      </c>
      <c r="AJ10" s="616"/>
      <c r="AK10" s="616"/>
      <c r="AL10" s="616" t="s">
        <v>135</v>
      </c>
      <c r="AM10" s="616"/>
      <c r="AN10" s="210"/>
      <c r="AO10" s="556"/>
      <c r="AP10" s="556"/>
      <c r="AQ10" s="556"/>
      <c r="AR10" s="616" t="n">
        <f aca="false">AO10+AP10+AQ10</f>
        <v>0</v>
      </c>
    </row>
    <row r="11" customFormat="false" ht="13.5" hidden="false" customHeight="false" outlineLevel="0" collapsed="false">
      <c r="A11" s="556" t="n">
        <v>3</v>
      </c>
      <c r="B11" s="210"/>
      <c r="C11" s="210"/>
      <c r="D11" s="616"/>
      <c r="E11" s="556"/>
      <c r="F11" s="616" t="s">
        <v>135</v>
      </c>
      <c r="G11" s="616"/>
      <c r="H11" s="616"/>
      <c r="I11" s="616" t="s">
        <v>135</v>
      </c>
      <c r="J11" s="616"/>
      <c r="K11" s="210"/>
      <c r="L11" s="556"/>
      <c r="M11" s="556"/>
      <c r="N11" s="556"/>
      <c r="O11" s="616" t="n">
        <f aca="false">L11+M11+N11</f>
        <v>0</v>
      </c>
      <c r="P11" s="616"/>
      <c r="Q11" s="210"/>
      <c r="R11" s="556"/>
      <c r="S11" s="556"/>
      <c r="T11" s="556"/>
      <c r="U11" s="616" t="n">
        <f aca="false">R11+S11+T11</f>
        <v>0</v>
      </c>
      <c r="V11" s="539" t="n">
        <f aca="false">K11-Q11</f>
        <v>0</v>
      </c>
      <c r="W11" s="616" t="n">
        <f aca="false">L11-R11</f>
        <v>0</v>
      </c>
      <c r="X11" s="616" t="n">
        <f aca="false">M11-S11</f>
        <v>0</v>
      </c>
      <c r="Y11" s="616" t="n">
        <f aca="false">N11-T11</f>
        <v>0</v>
      </c>
      <c r="Z11" s="616" t="n">
        <f aca="false">W11+X11+Y11</f>
        <v>0</v>
      </c>
      <c r="AA11" s="616"/>
      <c r="AB11" s="616"/>
      <c r="AC11" s="616" t="s">
        <v>135</v>
      </c>
      <c r="AD11" s="616"/>
      <c r="AE11" s="210"/>
      <c r="AF11" s="556"/>
      <c r="AG11" s="556"/>
      <c r="AH11" s="556"/>
      <c r="AI11" s="616" t="n">
        <f aca="false">AF11+AG11+AH11</f>
        <v>0</v>
      </c>
      <c r="AJ11" s="616"/>
      <c r="AK11" s="616"/>
      <c r="AL11" s="616" t="s">
        <v>135</v>
      </c>
      <c r="AM11" s="616"/>
      <c r="AN11" s="210"/>
      <c r="AO11" s="556"/>
      <c r="AP11" s="556"/>
      <c r="AQ11" s="556"/>
      <c r="AR11" s="616" t="n">
        <f aca="false">AO11+AP11+AQ11</f>
        <v>0</v>
      </c>
    </row>
    <row r="12" customFormat="false" ht="13.5" hidden="false" customHeight="false" outlineLevel="0" collapsed="false">
      <c r="A12" s="556"/>
      <c r="B12" s="210"/>
      <c r="C12" s="210"/>
      <c r="D12" s="616"/>
      <c r="E12" s="556"/>
      <c r="F12" s="616"/>
      <c r="G12" s="616"/>
      <c r="H12" s="616"/>
      <c r="I12" s="616"/>
      <c r="J12" s="616"/>
      <c r="K12" s="210"/>
      <c r="L12" s="556"/>
      <c r="M12" s="556"/>
      <c r="N12" s="556"/>
      <c r="O12" s="616"/>
      <c r="P12" s="616"/>
      <c r="Q12" s="210"/>
      <c r="R12" s="556"/>
      <c r="S12" s="616"/>
      <c r="T12" s="616"/>
      <c r="U12" s="210"/>
      <c r="V12" s="539" t="n">
        <f aca="false">K12-Q12</f>
        <v>0</v>
      </c>
      <c r="W12" s="616" t="n">
        <f aca="false">L12-R12</f>
        <v>0</v>
      </c>
      <c r="X12" s="616" t="n">
        <f aca="false">M12-S12</f>
        <v>0</v>
      </c>
      <c r="Y12" s="616" t="n">
        <f aca="false">N12-T12</f>
        <v>0</v>
      </c>
      <c r="Z12" s="616" t="n">
        <f aca="false">W12+X12+Y12</f>
        <v>0</v>
      </c>
      <c r="AA12" s="616"/>
      <c r="AB12" s="616"/>
      <c r="AC12" s="616"/>
      <c r="AD12" s="616"/>
      <c r="AE12" s="210"/>
      <c r="AF12" s="556"/>
      <c r="AG12" s="556"/>
      <c r="AH12" s="556"/>
      <c r="AI12" s="616"/>
      <c r="AJ12" s="616"/>
      <c r="AK12" s="616"/>
      <c r="AL12" s="616"/>
      <c r="AM12" s="616"/>
      <c r="AN12" s="210"/>
      <c r="AO12" s="556"/>
      <c r="AP12" s="556"/>
      <c r="AQ12" s="556"/>
      <c r="AR12" s="616"/>
    </row>
    <row r="13" s="209" customFormat="true" ht="14.25" hidden="false" customHeight="false" outlineLevel="0" collapsed="false">
      <c r="A13" s="583"/>
      <c r="B13" s="774" t="s">
        <v>439</v>
      </c>
      <c r="C13" s="774"/>
      <c r="D13" s="218" t="s">
        <v>135</v>
      </c>
      <c r="E13" s="218" t="s">
        <v>135</v>
      </c>
      <c r="F13" s="218" t="s">
        <v>135</v>
      </c>
      <c r="G13" s="218" t="s">
        <v>135</v>
      </c>
      <c r="H13" s="218" t="s">
        <v>135</v>
      </c>
      <c r="I13" s="218" t="s">
        <v>135</v>
      </c>
      <c r="J13" s="218" t="s">
        <v>135</v>
      </c>
      <c r="K13" s="218" t="n">
        <f aca="false">SUM(K9:K11)</f>
        <v>0</v>
      </c>
      <c r="L13" s="218" t="n">
        <f aca="false">SUM(L9:L11)</f>
        <v>0</v>
      </c>
      <c r="M13" s="218" t="n">
        <f aca="false">SUM(M9:M11)</f>
        <v>0</v>
      </c>
      <c r="N13" s="218" t="n">
        <f aca="false">SUM(N9:N11)</f>
        <v>0</v>
      </c>
      <c r="O13" s="218" t="n">
        <f aca="false">SUM(O9:O11)</f>
        <v>0</v>
      </c>
      <c r="P13" s="218" t="s">
        <v>135</v>
      </c>
      <c r="Q13" s="218" t="n">
        <f aca="false">SUM(Q9:Q11)</f>
        <v>0</v>
      </c>
      <c r="R13" s="218" t="n">
        <f aca="false">SUM(R9:R11)</f>
        <v>0</v>
      </c>
      <c r="S13" s="218" t="n">
        <f aca="false">SUM(S9:S11)</f>
        <v>0</v>
      </c>
      <c r="T13" s="218" t="n">
        <f aca="false">SUM(T9:T11)</f>
        <v>0</v>
      </c>
      <c r="U13" s="218" t="n">
        <f aca="false">SUM(U9:U11)</f>
        <v>0</v>
      </c>
      <c r="V13" s="218" t="n">
        <f aca="false">SUM(V9:V11)</f>
        <v>0</v>
      </c>
      <c r="W13" s="218" t="n">
        <f aca="false">SUM(W9:W11)</f>
        <v>0</v>
      </c>
      <c r="X13" s="218" t="n">
        <f aca="false">SUM(X9:X11)</f>
        <v>0</v>
      </c>
      <c r="Y13" s="218" t="n">
        <f aca="false">SUM(Y9:Y11)</f>
        <v>0</v>
      </c>
      <c r="Z13" s="218" t="n">
        <f aca="false">SUM(Z9:Z11)</f>
        <v>0</v>
      </c>
      <c r="AA13" s="218" t="s">
        <v>135</v>
      </c>
      <c r="AB13" s="218" t="s">
        <v>135</v>
      </c>
      <c r="AC13" s="218" t="s">
        <v>135</v>
      </c>
      <c r="AD13" s="218" t="s">
        <v>135</v>
      </c>
      <c r="AE13" s="218" t="n">
        <f aca="false">SUM(AE9:AE11)</f>
        <v>0</v>
      </c>
      <c r="AF13" s="218" t="n">
        <f aca="false">SUM(AF9:AF11)</f>
        <v>0</v>
      </c>
      <c r="AG13" s="218" t="n">
        <f aca="false">SUM(AG9:AG11)</f>
        <v>0</v>
      </c>
      <c r="AH13" s="218" t="n">
        <f aca="false">SUM(AH9:AH11)</f>
        <v>0</v>
      </c>
      <c r="AI13" s="218" t="n">
        <f aca="false">SUM(AI9:AI11)</f>
        <v>0</v>
      </c>
      <c r="AJ13" s="218" t="s">
        <v>135</v>
      </c>
      <c r="AK13" s="218" t="s">
        <v>135</v>
      </c>
      <c r="AL13" s="218" t="s">
        <v>135</v>
      </c>
      <c r="AM13" s="218" t="s">
        <v>135</v>
      </c>
      <c r="AN13" s="218" t="n">
        <f aca="false">SUM(AN9:AN11)</f>
        <v>0</v>
      </c>
      <c r="AO13" s="218" t="n">
        <f aca="false">SUM(AO9:AO11)</f>
        <v>0</v>
      </c>
      <c r="AP13" s="218" t="n">
        <f aca="false">SUM(AP9:AP11)</f>
        <v>0</v>
      </c>
      <c r="AQ13" s="218" t="n">
        <f aca="false">SUM(AQ9:AQ11)</f>
        <v>0</v>
      </c>
      <c r="AR13" s="218" t="n">
        <f aca="false">SUM(AR9:AR11)</f>
        <v>0</v>
      </c>
    </row>
    <row r="14" customFormat="false" ht="13.5" hidden="false" customHeight="false" outlineLevel="0" collapsed="false">
      <c r="A14" s="556"/>
      <c r="B14" s="774"/>
      <c r="C14" s="774"/>
      <c r="D14" s="616"/>
      <c r="E14" s="616"/>
      <c r="F14" s="616"/>
      <c r="G14" s="616"/>
      <c r="H14" s="616"/>
      <c r="I14" s="616"/>
      <c r="J14" s="616"/>
      <c r="K14" s="774"/>
      <c r="L14" s="774"/>
      <c r="M14" s="774"/>
      <c r="N14" s="774"/>
      <c r="O14" s="774"/>
      <c r="P14" s="616"/>
      <c r="Q14" s="774"/>
      <c r="R14" s="774"/>
      <c r="S14" s="774"/>
      <c r="T14" s="774"/>
      <c r="U14" s="774"/>
      <c r="V14" s="539"/>
      <c r="W14" s="616"/>
      <c r="X14" s="616"/>
      <c r="Y14" s="616"/>
      <c r="Z14" s="616"/>
      <c r="AA14" s="616"/>
      <c r="AB14" s="616"/>
      <c r="AC14" s="616"/>
      <c r="AD14" s="616"/>
      <c r="AE14" s="774"/>
      <c r="AF14" s="774"/>
      <c r="AG14" s="774"/>
      <c r="AH14" s="774"/>
      <c r="AI14" s="774"/>
      <c r="AJ14" s="616"/>
      <c r="AK14" s="616"/>
      <c r="AL14" s="616"/>
      <c r="AM14" s="616"/>
      <c r="AN14" s="774"/>
      <c r="AO14" s="774"/>
      <c r="AP14" s="774"/>
      <c r="AQ14" s="774"/>
      <c r="AR14" s="774"/>
    </row>
    <row r="15" customFormat="false" ht="13.5" hidden="false" customHeight="false" outlineLevel="0" collapsed="false">
      <c r="A15" s="556"/>
      <c r="B15" s="774"/>
      <c r="C15" s="774"/>
      <c r="D15" s="616"/>
      <c r="E15" s="616"/>
      <c r="F15" s="616"/>
      <c r="G15" s="616"/>
      <c r="H15" s="616"/>
      <c r="I15" s="616"/>
      <c r="J15" s="616"/>
      <c r="K15" s="774"/>
      <c r="L15" s="774"/>
      <c r="M15" s="774"/>
      <c r="N15" s="774"/>
      <c r="O15" s="774"/>
      <c r="P15" s="616"/>
      <c r="Q15" s="774"/>
      <c r="R15" s="774"/>
      <c r="S15" s="774"/>
      <c r="T15" s="774"/>
      <c r="U15" s="774"/>
      <c r="V15" s="539"/>
      <c r="W15" s="616"/>
      <c r="X15" s="616"/>
      <c r="Y15" s="616"/>
      <c r="Z15" s="616"/>
      <c r="AA15" s="616"/>
      <c r="AB15" s="616"/>
      <c r="AC15" s="616"/>
      <c r="AD15" s="616"/>
      <c r="AE15" s="774"/>
      <c r="AF15" s="774"/>
      <c r="AG15" s="774"/>
      <c r="AH15" s="774"/>
      <c r="AI15" s="774"/>
      <c r="AJ15" s="616"/>
      <c r="AK15" s="616"/>
      <c r="AL15" s="616"/>
      <c r="AM15" s="616"/>
      <c r="AN15" s="774"/>
      <c r="AO15" s="774"/>
      <c r="AP15" s="774"/>
      <c r="AQ15" s="774"/>
      <c r="AR15" s="774"/>
    </row>
    <row r="16" customFormat="false" ht="40.5" hidden="false" customHeight="false" outlineLevel="0" collapsed="false">
      <c r="A16" s="583" t="s">
        <v>950</v>
      </c>
      <c r="B16" s="615" t="s">
        <v>1035</v>
      </c>
      <c r="C16" s="615"/>
      <c r="D16" s="616"/>
      <c r="E16" s="616"/>
      <c r="F16" s="616"/>
      <c r="G16" s="616"/>
      <c r="H16" s="616"/>
      <c r="I16" s="616"/>
      <c r="J16" s="616"/>
      <c r="K16" s="615"/>
      <c r="L16" s="615"/>
      <c r="M16" s="615"/>
      <c r="N16" s="615"/>
      <c r="O16" s="615"/>
      <c r="P16" s="616"/>
      <c r="Q16" s="615"/>
      <c r="R16" s="615"/>
      <c r="S16" s="615"/>
      <c r="T16" s="615"/>
      <c r="U16" s="615"/>
      <c r="V16" s="539"/>
      <c r="W16" s="616"/>
      <c r="X16" s="616"/>
      <c r="Y16" s="616"/>
      <c r="Z16" s="616"/>
      <c r="AA16" s="616"/>
      <c r="AB16" s="616"/>
      <c r="AC16" s="616"/>
      <c r="AD16" s="616"/>
      <c r="AE16" s="615"/>
      <c r="AF16" s="615"/>
      <c r="AG16" s="615"/>
      <c r="AH16" s="615"/>
      <c r="AI16" s="615"/>
      <c r="AJ16" s="616"/>
      <c r="AK16" s="616"/>
      <c r="AL16" s="616"/>
      <c r="AM16" s="616"/>
      <c r="AN16" s="615"/>
      <c r="AO16" s="615"/>
      <c r="AP16" s="615"/>
      <c r="AQ16" s="615"/>
      <c r="AR16" s="615"/>
    </row>
    <row r="17" customFormat="false" ht="13.5" hidden="false" customHeight="false" outlineLevel="0" collapsed="false">
      <c r="A17" s="556"/>
      <c r="B17" s="619" t="s">
        <v>325</v>
      </c>
      <c r="C17" s="619"/>
      <c r="D17" s="616"/>
      <c r="E17" s="616"/>
      <c r="F17" s="616"/>
      <c r="G17" s="616"/>
      <c r="H17" s="616"/>
      <c r="I17" s="616"/>
      <c r="J17" s="616"/>
      <c r="K17" s="619"/>
      <c r="L17" s="619"/>
      <c r="M17" s="619"/>
      <c r="N17" s="619"/>
      <c r="O17" s="619"/>
      <c r="P17" s="616"/>
      <c r="Q17" s="619"/>
      <c r="R17" s="619"/>
      <c r="S17" s="619"/>
      <c r="T17" s="619"/>
      <c r="U17" s="619"/>
      <c r="V17" s="539"/>
      <c r="W17" s="616"/>
      <c r="X17" s="616"/>
      <c r="Y17" s="616"/>
      <c r="Z17" s="616"/>
      <c r="AA17" s="616"/>
      <c r="AB17" s="616"/>
      <c r="AC17" s="616"/>
      <c r="AD17" s="616"/>
      <c r="AE17" s="619"/>
      <c r="AF17" s="619"/>
      <c r="AG17" s="619"/>
      <c r="AH17" s="619"/>
      <c r="AI17" s="619"/>
      <c r="AJ17" s="616"/>
      <c r="AK17" s="616"/>
      <c r="AL17" s="616"/>
      <c r="AM17" s="616"/>
      <c r="AN17" s="619"/>
      <c r="AO17" s="619"/>
      <c r="AP17" s="619"/>
      <c r="AQ17" s="619"/>
      <c r="AR17" s="619"/>
    </row>
    <row r="18" customFormat="false" ht="13.5" hidden="false" customHeight="false" outlineLevel="0" collapsed="false">
      <c r="A18" s="556" t="n">
        <v>1</v>
      </c>
      <c r="B18" s="775"/>
      <c r="C18" s="775"/>
      <c r="D18" s="616"/>
      <c r="E18" s="556"/>
      <c r="F18" s="616" t="s">
        <v>135</v>
      </c>
      <c r="G18" s="616"/>
      <c r="H18" s="616"/>
      <c r="I18" s="616" t="s">
        <v>135</v>
      </c>
      <c r="J18" s="616"/>
      <c r="K18" s="210"/>
      <c r="L18" s="556"/>
      <c r="M18" s="556"/>
      <c r="N18" s="556"/>
      <c r="O18" s="616" t="n">
        <f aca="false">L18+M18+N18</f>
        <v>0</v>
      </c>
      <c r="P18" s="616"/>
      <c r="Q18" s="210"/>
      <c r="R18" s="556"/>
      <c r="S18" s="556"/>
      <c r="T18" s="556"/>
      <c r="U18" s="616" t="n">
        <f aca="false">R18+S18+T18</f>
        <v>0</v>
      </c>
      <c r="V18" s="539" t="n">
        <f aca="false">K18-Q18</f>
        <v>0</v>
      </c>
      <c r="W18" s="616" t="n">
        <f aca="false">L18-R18</f>
        <v>0</v>
      </c>
      <c r="X18" s="616" t="n">
        <f aca="false">M18-S18</f>
        <v>0</v>
      </c>
      <c r="Y18" s="616" t="n">
        <f aca="false">N18-T18</f>
        <v>0</v>
      </c>
      <c r="Z18" s="616" t="n">
        <f aca="false">W18+X18+Y18</f>
        <v>0</v>
      </c>
      <c r="AA18" s="616"/>
      <c r="AB18" s="616"/>
      <c r="AC18" s="616" t="s">
        <v>135</v>
      </c>
      <c r="AD18" s="616"/>
      <c r="AE18" s="210"/>
      <c r="AF18" s="556"/>
      <c r="AG18" s="556"/>
      <c r="AH18" s="556"/>
      <c r="AI18" s="616" t="n">
        <f aca="false">AF18+AG18+AH18</f>
        <v>0</v>
      </c>
      <c r="AJ18" s="616"/>
      <c r="AK18" s="616"/>
      <c r="AL18" s="616" t="s">
        <v>135</v>
      </c>
      <c r="AM18" s="616"/>
      <c r="AN18" s="210"/>
      <c r="AO18" s="556"/>
      <c r="AP18" s="556"/>
      <c r="AQ18" s="556"/>
      <c r="AR18" s="616" t="n">
        <f aca="false">AO18+AP18+AQ18</f>
        <v>0</v>
      </c>
    </row>
    <row r="19" customFormat="false" ht="13.5" hidden="false" customHeight="false" outlineLevel="0" collapsed="false">
      <c r="A19" s="556" t="n">
        <v>2</v>
      </c>
      <c r="B19" s="775"/>
      <c r="C19" s="775"/>
      <c r="D19" s="616"/>
      <c r="E19" s="556"/>
      <c r="F19" s="616" t="s">
        <v>135</v>
      </c>
      <c r="G19" s="616"/>
      <c r="H19" s="616"/>
      <c r="I19" s="616" t="s">
        <v>135</v>
      </c>
      <c r="J19" s="616"/>
      <c r="K19" s="210"/>
      <c r="L19" s="556"/>
      <c r="M19" s="556"/>
      <c r="N19" s="556"/>
      <c r="O19" s="616" t="n">
        <f aca="false">L19+M19+N19</f>
        <v>0</v>
      </c>
      <c r="P19" s="616"/>
      <c r="Q19" s="210"/>
      <c r="R19" s="556"/>
      <c r="S19" s="556"/>
      <c r="T19" s="556"/>
      <c r="U19" s="616" t="n">
        <f aca="false">R19+S19+T19</f>
        <v>0</v>
      </c>
      <c r="V19" s="539" t="n">
        <f aca="false">K19-Q19</f>
        <v>0</v>
      </c>
      <c r="W19" s="616" t="n">
        <f aca="false">L19-R19</f>
        <v>0</v>
      </c>
      <c r="X19" s="616" t="n">
        <f aca="false">M19-S19</f>
        <v>0</v>
      </c>
      <c r="Y19" s="616" t="n">
        <f aca="false">N19-T19</f>
        <v>0</v>
      </c>
      <c r="Z19" s="616" t="n">
        <f aca="false">W19+X19+Y19</f>
        <v>0</v>
      </c>
      <c r="AA19" s="616"/>
      <c r="AB19" s="616"/>
      <c r="AC19" s="616" t="s">
        <v>135</v>
      </c>
      <c r="AD19" s="616"/>
      <c r="AE19" s="210"/>
      <c r="AF19" s="556"/>
      <c r="AG19" s="556"/>
      <c r="AH19" s="556"/>
      <c r="AI19" s="616" t="n">
        <f aca="false">AF19+AG19+AH19</f>
        <v>0</v>
      </c>
      <c r="AJ19" s="616"/>
      <c r="AK19" s="616"/>
      <c r="AL19" s="616" t="s">
        <v>135</v>
      </c>
      <c r="AM19" s="616"/>
      <c r="AN19" s="210"/>
      <c r="AO19" s="556"/>
      <c r="AP19" s="556"/>
      <c r="AQ19" s="556"/>
      <c r="AR19" s="616" t="n">
        <f aca="false">AO19+AP19+AQ19</f>
        <v>0</v>
      </c>
    </row>
    <row r="20" customFormat="false" ht="13.5" hidden="false" customHeight="false" outlineLevel="0" collapsed="false">
      <c r="A20" s="556" t="n">
        <v>3</v>
      </c>
      <c r="B20" s="775"/>
      <c r="C20" s="775"/>
      <c r="D20" s="616"/>
      <c r="E20" s="556"/>
      <c r="F20" s="616" t="s">
        <v>135</v>
      </c>
      <c r="G20" s="616"/>
      <c r="H20" s="616"/>
      <c r="I20" s="616" t="s">
        <v>135</v>
      </c>
      <c r="J20" s="616"/>
      <c r="K20" s="210"/>
      <c r="L20" s="556"/>
      <c r="M20" s="556"/>
      <c r="N20" s="556"/>
      <c r="O20" s="616" t="n">
        <f aca="false">L20+M20+N20</f>
        <v>0</v>
      </c>
      <c r="P20" s="616"/>
      <c r="Q20" s="210"/>
      <c r="R20" s="556"/>
      <c r="S20" s="556"/>
      <c r="T20" s="556"/>
      <c r="U20" s="616" t="n">
        <f aca="false">R20+S20+T20</f>
        <v>0</v>
      </c>
      <c r="V20" s="539" t="n">
        <f aca="false">K20-Q20</f>
        <v>0</v>
      </c>
      <c r="W20" s="616" t="n">
        <f aca="false">L20-R20</f>
        <v>0</v>
      </c>
      <c r="X20" s="616" t="n">
        <f aca="false">M20-S20</f>
        <v>0</v>
      </c>
      <c r="Y20" s="616" t="n">
        <f aca="false">N20-T20</f>
        <v>0</v>
      </c>
      <c r="Z20" s="616" t="n">
        <f aca="false">W20+X20+Y20</f>
        <v>0</v>
      </c>
      <c r="AA20" s="616"/>
      <c r="AB20" s="616"/>
      <c r="AC20" s="616" t="s">
        <v>135</v>
      </c>
      <c r="AD20" s="616"/>
      <c r="AE20" s="210"/>
      <c r="AF20" s="556"/>
      <c r="AG20" s="556"/>
      <c r="AH20" s="556"/>
      <c r="AI20" s="616" t="n">
        <f aca="false">AF20+AG20+AH20</f>
        <v>0</v>
      </c>
      <c r="AJ20" s="616"/>
      <c r="AK20" s="616"/>
      <c r="AL20" s="616" t="s">
        <v>135</v>
      </c>
      <c r="AM20" s="616"/>
      <c r="AN20" s="210"/>
      <c r="AO20" s="556"/>
      <c r="AP20" s="556"/>
      <c r="AQ20" s="556"/>
      <c r="AR20" s="616" t="n">
        <f aca="false">AO20+AP20+AQ20</f>
        <v>0</v>
      </c>
    </row>
    <row r="21" customFormat="false" ht="13.5" hidden="false" customHeight="false" outlineLevel="0" collapsed="false">
      <c r="A21" s="556"/>
      <c r="B21" s="210"/>
      <c r="C21" s="210"/>
      <c r="D21" s="616"/>
      <c r="E21" s="556"/>
      <c r="F21" s="616"/>
      <c r="G21" s="616"/>
      <c r="H21" s="616"/>
      <c r="I21" s="616"/>
      <c r="J21" s="616"/>
      <c r="K21" s="210"/>
      <c r="L21" s="210"/>
      <c r="M21" s="210"/>
      <c r="N21" s="210"/>
      <c r="O21" s="210"/>
      <c r="P21" s="616"/>
      <c r="Q21" s="210"/>
      <c r="R21" s="210"/>
      <c r="S21" s="210"/>
      <c r="T21" s="210"/>
      <c r="U21" s="210"/>
      <c r="V21" s="539" t="n">
        <f aca="false">K21-Q21</f>
        <v>0</v>
      </c>
      <c r="W21" s="616" t="n">
        <f aca="false">L21-R21</f>
        <v>0</v>
      </c>
      <c r="X21" s="616" t="n">
        <f aca="false">M21-S21</f>
        <v>0</v>
      </c>
      <c r="Y21" s="616" t="n">
        <f aca="false">N21-T21</f>
        <v>0</v>
      </c>
      <c r="Z21" s="616" t="n">
        <f aca="false">W21+X21+Y21</f>
        <v>0</v>
      </c>
      <c r="AA21" s="616"/>
      <c r="AB21" s="616"/>
      <c r="AC21" s="616"/>
      <c r="AD21" s="616"/>
      <c r="AE21" s="210"/>
      <c r="AF21" s="210"/>
      <c r="AG21" s="210"/>
      <c r="AH21" s="210"/>
      <c r="AI21" s="210"/>
      <c r="AJ21" s="616"/>
      <c r="AK21" s="616"/>
      <c r="AL21" s="616"/>
      <c r="AM21" s="616"/>
      <c r="AN21" s="210"/>
      <c r="AO21" s="210"/>
      <c r="AP21" s="210"/>
      <c r="AQ21" s="210"/>
      <c r="AR21" s="210"/>
    </row>
    <row r="22" s="209" customFormat="true" ht="14.25" hidden="false" customHeight="false" outlineLevel="0" collapsed="false">
      <c r="A22" s="583"/>
      <c r="B22" s="774" t="s">
        <v>439</v>
      </c>
      <c r="C22" s="774"/>
      <c r="D22" s="218" t="s">
        <v>135</v>
      </c>
      <c r="E22" s="218" t="s">
        <v>135</v>
      </c>
      <c r="F22" s="218" t="s">
        <v>135</v>
      </c>
      <c r="G22" s="218" t="s">
        <v>135</v>
      </c>
      <c r="H22" s="218" t="s">
        <v>135</v>
      </c>
      <c r="I22" s="218" t="s">
        <v>135</v>
      </c>
      <c r="J22" s="218" t="s">
        <v>135</v>
      </c>
      <c r="K22" s="218" t="n">
        <f aca="false">SUM(K18:K20)</f>
        <v>0</v>
      </c>
      <c r="L22" s="218" t="n">
        <f aca="false">SUM(L18:L20)</f>
        <v>0</v>
      </c>
      <c r="M22" s="218" t="n">
        <f aca="false">SUM(M18:M20)</f>
        <v>0</v>
      </c>
      <c r="N22" s="218" t="n">
        <f aca="false">SUM(N18:N20)</f>
        <v>0</v>
      </c>
      <c r="O22" s="218" t="n">
        <f aca="false">SUM(O18:O20)</f>
        <v>0</v>
      </c>
      <c r="P22" s="218" t="s">
        <v>135</v>
      </c>
      <c r="Q22" s="218" t="n">
        <f aca="false">SUM(Q18:Q20)</f>
        <v>0</v>
      </c>
      <c r="R22" s="218" t="n">
        <f aca="false">SUM(R18:R20)</f>
        <v>0</v>
      </c>
      <c r="S22" s="218" t="n">
        <f aca="false">SUM(S18:S20)</f>
        <v>0</v>
      </c>
      <c r="T22" s="218" t="n">
        <f aca="false">SUM(T18:T20)</f>
        <v>0</v>
      </c>
      <c r="U22" s="218" t="n">
        <f aca="false">SUM(U18:U20)</f>
        <v>0</v>
      </c>
      <c r="V22" s="218" t="n">
        <f aca="false">SUM(V18:V20)</f>
        <v>0</v>
      </c>
      <c r="W22" s="218" t="n">
        <f aca="false">SUM(W18:W20)</f>
        <v>0</v>
      </c>
      <c r="X22" s="218" t="n">
        <f aca="false">SUM(X18:X20)</f>
        <v>0</v>
      </c>
      <c r="Y22" s="218" t="n">
        <f aca="false">SUM(Y18:Y20)</f>
        <v>0</v>
      </c>
      <c r="Z22" s="218" t="n">
        <f aca="false">SUM(Z18:Z20)</f>
        <v>0</v>
      </c>
      <c r="AA22" s="218" t="s">
        <v>135</v>
      </c>
      <c r="AB22" s="218" t="s">
        <v>135</v>
      </c>
      <c r="AC22" s="218" t="s">
        <v>135</v>
      </c>
      <c r="AD22" s="218" t="s">
        <v>135</v>
      </c>
      <c r="AE22" s="218" t="n">
        <f aca="false">SUM(AE18:AE20)</f>
        <v>0</v>
      </c>
      <c r="AF22" s="218" t="n">
        <f aca="false">SUM(AF18:AF20)</f>
        <v>0</v>
      </c>
      <c r="AG22" s="218" t="n">
        <f aca="false">SUM(AG18:AG20)</f>
        <v>0</v>
      </c>
      <c r="AH22" s="218" t="n">
        <f aca="false">SUM(AH18:AH20)</f>
        <v>0</v>
      </c>
      <c r="AI22" s="218" t="n">
        <f aca="false">SUM(AI18:AI20)</f>
        <v>0</v>
      </c>
      <c r="AJ22" s="218" t="s">
        <v>135</v>
      </c>
      <c r="AK22" s="218" t="s">
        <v>135</v>
      </c>
      <c r="AL22" s="218" t="s">
        <v>135</v>
      </c>
      <c r="AM22" s="218" t="s">
        <v>135</v>
      </c>
      <c r="AN22" s="218" t="n">
        <f aca="false">SUM(AN18:AN20)</f>
        <v>0</v>
      </c>
      <c r="AO22" s="218" t="n">
        <f aca="false">SUM(AO18:AO20)</f>
        <v>0</v>
      </c>
      <c r="AP22" s="218" t="n">
        <f aca="false">SUM(AP18:AP20)</f>
        <v>0</v>
      </c>
      <c r="AQ22" s="218" t="n">
        <f aca="false">SUM(AQ18:AQ20)</f>
        <v>0</v>
      </c>
      <c r="AR22" s="218" t="n">
        <f aca="false">SUM(AR18:AR20)</f>
        <v>0</v>
      </c>
    </row>
    <row r="23" customFormat="false" ht="13.5" hidden="false" customHeight="false" outlineLevel="0" collapsed="false">
      <c r="A23" s="556"/>
      <c r="B23" s="615"/>
      <c r="C23" s="615"/>
      <c r="D23" s="616"/>
      <c r="E23" s="616"/>
      <c r="F23" s="616"/>
      <c r="G23" s="616"/>
      <c r="H23" s="616"/>
      <c r="I23" s="616"/>
      <c r="J23" s="616"/>
      <c r="K23" s="615"/>
      <c r="L23" s="615"/>
      <c r="M23" s="615"/>
      <c r="N23" s="615"/>
      <c r="O23" s="615"/>
      <c r="P23" s="616"/>
      <c r="Q23" s="615"/>
      <c r="R23" s="615"/>
      <c r="S23" s="615"/>
      <c r="T23" s="615"/>
      <c r="U23" s="615"/>
      <c r="V23" s="539"/>
      <c r="W23" s="616"/>
      <c r="X23" s="616"/>
      <c r="Y23" s="616"/>
      <c r="Z23" s="616"/>
      <c r="AA23" s="616"/>
      <c r="AB23" s="616"/>
      <c r="AC23" s="616"/>
      <c r="AD23" s="616"/>
      <c r="AE23" s="615"/>
      <c r="AF23" s="615"/>
      <c r="AG23" s="615"/>
      <c r="AH23" s="615"/>
      <c r="AI23" s="615"/>
      <c r="AJ23" s="616"/>
      <c r="AK23" s="616"/>
      <c r="AL23" s="616"/>
      <c r="AM23" s="616"/>
      <c r="AN23" s="615"/>
      <c r="AO23" s="615"/>
      <c r="AP23" s="615"/>
      <c r="AQ23" s="615"/>
      <c r="AR23" s="615"/>
    </row>
    <row r="24" customFormat="false" ht="27" hidden="false" customHeight="false" outlineLevel="0" collapsed="false">
      <c r="A24" s="583" t="s">
        <v>425</v>
      </c>
      <c r="B24" s="615" t="s">
        <v>2054</v>
      </c>
      <c r="C24" s="615"/>
      <c r="D24" s="616"/>
      <c r="E24" s="616"/>
      <c r="F24" s="616"/>
      <c r="G24" s="616"/>
      <c r="H24" s="616"/>
      <c r="I24" s="616"/>
      <c r="J24" s="616"/>
      <c r="K24" s="615"/>
      <c r="L24" s="615"/>
      <c r="M24" s="615"/>
      <c r="N24" s="615"/>
      <c r="O24" s="615"/>
      <c r="P24" s="616"/>
      <c r="Q24" s="615"/>
      <c r="R24" s="615"/>
      <c r="S24" s="615"/>
      <c r="T24" s="615"/>
      <c r="U24" s="615"/>
      <c r="V24" s="539"/>
      <c r="W24" s="616"/>
      <c r="X24" s="616"/>
      <c r="Y24" s="616"/>
      <c r="Z24" s="616"/>
      <c r="AA24" s="616"/>
      <c r="AB24" s="616"/>
      <c r="AC24" s="616"/>
      <c r="AD24" s="616"/>
      <c r="AE24" s="615"/>
      <c r="AF24" s="615"/>
      <c r="AG24" s="615"/>
      <c r="AH24" s="615"/>
      <c r="AI24" s="615"/>
      <c r="AJ24" s="616"/>
      <c r="AK24" s="616"/>
      <c r="AL24" s="616"/>
      <c r="AM24" s="616"/>
      <c r="AN24" s="615"/>
      <c r="AO24" s="615"/>
      <c r="AP24" s="615"/>
      <c r="AQ24" s="615"/>
      <c r="AR24" s="615"/>
    </row>
    <row r="25" customFormat="false" ht="13.5" hidden="false" customHeight="false" outlineLevel="0" collapsed="false">
      <c r="A25" s="556"/>
      <c r="B25" s="619" t="s">
        <v>325</v>
      </c>
      <c r="C25" s="619"/>
      <c r="D25" s="616"/>
      <c r="E25" s="616"/>
      <c r="F25" s="616"/>
      <c r="G25" s="616"/>
      <c r="H25" s="616"/>
      <c r="I25" s="616"/>
      <c r="J25" s="616"/>
      <c r="K25" s="619"/>
      <c r="L25" s="619"/>
      <c r="M25" s="619"/>
      <c r="N25" s="619"/>
      <c r="O25" s="619"/>
      <c r="P25" s="616"/>
      <c r="Q25" s="619"/>
      <c r="R25" s="619"/>
      <c r="S25" s="619"/>
      <c r="T25" s="619"/>
      <c r="U25" s="619"/>
      <c r="V25" s="539"/>
      <c r="W25" s="616"/>
      <c r="X25" s="616"/>
      <c r="Y25" s="616"/>
      <c r="Z25" s="616"/>
      <c r="AA25" s="616"/>
      <c r="AB25" s="616"/>
      <c r="AC25" s="616"/>
      <c r="AD25" s="616"/>
      <c r="AE25" s="619"/>
      <c r="AF25" s="619"/>
      <c r="AG25" s="619"/>
      <c r="AH25" s="619"/>
      <c r="AI25" s="619"/>
      <c r="AJ25" s="616"/>
      <c r="AK25" s="616"/>
      <c r="AL25" s="616"/>
      <c r="AM25" s="616"/>
      <c r="AN25" s="619"/>
      <c r="AO25" s="619"/>
      <c r="AP25" s="619"/>
      <c r="AQ25" s="619"/>
      <c r="AR25" s="619"/>
    </row>
    <row r="26" customFormat="false" ht="13.5" hidden="false" customHeight="false" outlineLevel="0" collapsed="false">
      <c r="A26" s="556"/>
      <c r="B26" s="619" t="s">
        <v>1083</v>
      </c>
      <c r="C26" s="619"/>
      <c r="D26" s="616"/>
      <c r="E26" s="616"/>
      <c r="F26" s="616"/>
      <c r="G26" s="616"/>
      <c r="H26" s="616"/>
      <c r="I26" s="616"/>
      <c r="J26" s="616"/>
      <c r="K26" s="619"/>
      <c r="L26" s="619"/>
      <c r="M26" s="619"/>
      <c r="N26" s="619"/>
      <c r="O26" s="619"/>
      <c r="P26" s="616"/>
      <c r="Q26" s="619"/>
      <c r="R26" s="619"/>
      <c r="S26" s="619"/>
      <c r="T26" s="619"/>
      <c r="U26" s="619"/>
      <c r="V26" s="539"/>
      <c r="W26" s="616"/>
      <c r="X26" s="616"/>
      <c r="Y26" s="616"/>
      <c r="Z26" s="616"/>
      <c r="AA26" s="616"/>
      <c r="AB26" s="616"/>
      <c r="AC26" s="616"/>
      <c r="AD26" s="616"/>
      <c r="AE26" s="619"/>
      <c r="AF26" s="619"/>
      <c r="AG26" s="619"/>
      <c r="AH26" s="619"/>
      <c r="AI26" s="619"/>
      <c r="AJ26" s="616"/>
      <c r="AK26" s="616"/>
      <c r="AL26" s="616"/>
      <c r="AM26" s="616"/>
      <c r="AN26" s="619"/>
      <c r="AO26" s="619"/>
      <c r="AP26" s="619"/>
      <c r="AQ26" s="619"/>
      <c r="AR26" s="619"/>
    </row>
    <row r="27" customFormat="false" ht="13.5" hidden="false" customHeight="false" outlineLevel="0" collapsed="false">
      <c r="A27" s="556"/>
      <c r="B27" s="619" t="s">
        <v>2034</v>
      </c>
      <c r="C27" s="619"/>
      <c r="D27" s="616"/>
      <c r="E27" s="616"/>
      <c r="F27" s="616"/>
      <c r="G27" s="616"/>
      <c r="H27" s="616"/>
      <c r="I27" s="616"/>
      <c r="J27" s="616"/>
      <c r="K27" s="619"/>
      <c r="L27" s="619"/>
      <c r="M27" s="619"/>
      <c r="N27" s="619"/>
      <c r="O27" s="619"/>
      <c r="P27" s="616"/>
      <c r="Q27" s="619"/>
      <c r="R27" s="619"/>
      <c r="S27" s="619"/>
      <c r="T27" s="619"/>
      <c r="U27" s="619"/>
      <c r="V27" s="539"/>
      <c r="W27" s="616"/>
      <c r="X27" s="616"/>
      <c r="Y27" s="616"/>
      <c r="Z27" s="616"/>
      <c r="AA27" s="616"/>
      <c r="AB27" s="616"/>
      <c r="AC27" s="616"/>
      <c r="AD27" s="616"/>
      <c r="AE27" s="619"/>
      <c r="AF27" s="619"/>
      <c r="AG27" s="619"/>
      <c r="AH27" s="619"/>
      <c r="AI27" s="619"/>
      <c r="AJ27" s="616"/>
      <c r="AK27" s="616"/>
      <c r="AL27" s="616"/>
      <c r="AM27" s="616"/>
      <c r="AN27" s="619"/>
      <c r="AO27" s="619"/>
      <c r="AP27" s="619"/>
      <c r="AQ27" s="619"/>
      <c r="AR27" s="619"/>
    </row>
    <row r="28" customFormat="false" ht="13.5" hidden="false" customHeight="false" outlineLevel="0" collapsed="false">
      <c r="A28" s="556" t="n">
        <v>1</v>
      </c>
      <c r="B28" s="210"/>
      <c r="C28" s="210"/>
      <c r="D28" s="616"/>
      <c r="E28" s="556"/>
      <c r="F28" s="616"/>
      <c r="G28" s="616"/>
      <c r="H28" s="616"/>
      <c r="I28" s="616"/>
      <c r="J28" s="616"/>
      <c r="K28" s="210"/>
      <c r="L28" s="556"/>
      <c r="M28" s="556"/>
      <c r="N28" s="556"/>
      <c r="O28" s="616" t="n">
        <f aca="false">L28+M28+N28</f>
        <v>0</v>
      </c>
      <c r="P28" s="616"/>
      <c r="Q28" s="210"/>
      <c r="R28" s="556"/>
      <c r="S28" s="556"/>
      <c r="T28" s="556"/>
      <c r="U28" s="616" t="n">
        <f aca="false">R28+S28+T28</f>
        <v>0</v>
      </c>
      <c r="V28" s="539" t="n">
        <f aca="false">K28-Q28</f>
        <v>0</v>
      </c>
      <c r="W28" s="616" t="n">
        <f aca="false">L28-R28</f>
        <v>0</v>
      </c>
      <c r="X28" s="616" t="n">
        <f aca="false">M28-S28</f>
        <v>0</v>
      </c>
      <c r="Y28" s="616" t="n">
        <f aca="false">N28-T28</f>
        <v>0</v>
      </c>
      <c r="Z28" s="616" t="n">
        <f aca="false">W28+X28+Y28</f>
        <v>0</v>
      </c>
      <c r="AA28" s="616"/>
      <c r="AB28" s="616"/>
      <c r="AC28" s="616"/>
      <c r="AD28" s="616"/>
      <c r="AE28" s="210"/>
      <c r="AF28" s="556"/>
      <c r="AG28" s="556"/>
      <c r="AH28" s="556"/>
      <c r="AI28" s="616" t="n">
        <f aca="false">AF28+AG28+AH28</f>
        <v>0</v>
      </c>
      <c r="AJ28" s="616"/>
      <c r="AK28" s="616"/>
      <c r="AL28" s="616"/>
      <c r="AM28" s="616"/>
      <c r="AN28" s="210"/>
      <c r="AO28" s="556"/>
      <c r="AP28" s="556"/>
      <c r="AQ28" s="556"/>
      <c r="AR28" s="616" t="n">
        <f aca="false">AO28+AP28+AQ28</f>
        <v>0</v>
      </c>
    </row>
    <row r="29" customFormat="false" ht="13.5" hidden="false" customHeight="false" outlineLevel="0" collapsed="false">
      <c r="A29" s="556" t="n">
        <v>2</v>
      </c>
      <c r="B29" s="210"/>
      <c r="C29" s="210"/>
      <c r="D29" s="616"/>
      <c r="E29" s="556"/>
      <c r="F29" s="616"/>
      <c r="G29" s="616"/>
      <c r="H29" s="616"/>
      <c r="I29" s="616"/>
      <c r="J29" s="616"/>
      <c r="K29" s="210"/>
      <c r="L29" s="556"/>
      <c r="M29" s="556"/>
      <c r="N29" s="556"/>
      <c r="O29" s="616" t="n">
        <f aca="false">L29+M29+N29</f>
        <v>0</v>
      </c>
      <c r="P29" s="616"/>
      <c r="Q29" s="210"/>
      <c r="R29" s="556"/>
      <c r="S29" s="556"/>
      <c r="T29" s="556"/>
      <c r="U29" s="616" t="n">
        <f aca="false">R29+S29+T29</f>
        <v>0</v>
      </c>
      <c r="V29" s="539" t="n">
        <f aca="false">K29-Q29</f>
        <v>0</v>
      </c>
      <c r="W29" s="616" t="n">
        <f aca="false">L29-R29</f>
        <v>0</v>
      </c>
      <c r="X29" s="616" t="n">
        <f aca="false">M29-S29</f>
        <v>0</v>
      </c>
      <c r="Y29" s="616" t="n">
        <f aca="false">N29-T29</f>
        <v>0</v>
      </c>
      <c r="Z29" s="616" t="n">
        <f aca="false">W29+X29+Y29</f>
        <v>0</v>
      </c>
      <c r="AA29" s="616"/>
      <c r="AB29" s="616"/>
      <c r="AC29" s="616"/>
      <c r="AD29" s="616"/>
      <c r="AE29" s="210"/>
      <c r="AF29" s="556"/>
      <c r="AG29" s="556"/>
      <c r="AH29" s="556"/>
      <c r="AI29" s="616" t="n">
        <f aca="false">AF29+AG29+AH29</f>
        <v>0</v>
      </c>
      <c r="AJ29" s="616"/>
      <c r="AK29" s="616"/>
      <c r="AL29" s="616"/>
      <c r="AM29" s="616"/>
      <c r="AN29" s="210"/>
      <c r="AO29" s="556"/>
      <c r="AP29" s="556"/>
      <c r="AQ29" s="556"/>
      <c r="AR29" s="616" t="n">
        <f aca="false">AO29+AP29+AQ29</f>
        <v>0</v>
      </c>
    </row>
    <row r="30" customFormat="false" ht="13.5" hidden="false" customHeight="false" outlineLevel="0" collapsed="false">
      <c r="A30" s="556" t="n">
        <v>3</v>
      </c>
      <c r="B30" s="774"/>
      <c r="C30" s="774"/>
      <c r="D30" s="616"/>
      <c r="E30" s="556"/>
      <c r="F30" s="616"/>
      <c r="G30" s="616"/>
      <c r="H30" s="616"/>
      <c r="I30" s="616"/>
      <c r="J30" s="616"/>
      <c r="K30" s="210"/>
      <c r="L30" s="556"/>
      <c r="M30" s="556"/>
      <c r="N30" s="556"/>
      <c r="O30" s="616" t="n">
        <f aca="false">L30+M30+N30</f>
        <v>0</v>
      </c>
      <c r="P30" s="616"/>
      <c r="Q30" s="210"/>
      <c r="R30" s="556"/>
      <c r="S30" s="556"/>
      <c r="T30" s="556"/>
      <c r="U30" s="616" t="n">
        <f aca="false">R30+S30+T30</f>
        <v>0</v>
      </c>
      <c r="V30" s="539" t="n">
        <f aca="false">K30-Q30</f>
        <v>0</v>
      </c>
      <c r="W30" s="616" t="n">
        <f aca="false">L30-R30</f>
        <v>0</v>
      </c>
      <c r="X30" s="616" t="n">
        <f aca="false">M30-S30</f>
        <v>0</v>
      </c>
      <c r="Y30" s="616" t="n">
        <f aca="false">N30-T30</f>
        <v>0</v>
      </c>
      <c r="Z30" s="616" t="n">
        <f aca="false">W30+X30+Y30</f>
        <v>0</v>
      </c>
      <c r="AA30" s="616"/>
      <c r="AB30" s="616"/>
      <c r="AC30" s="616"/>
      <c r="AD30" s="616"/>
      <c r="AE30" s="210"/>
      <c r="AF30" s="556"/>
      <c r="AG30" s="556"/>
      <c r="AH30" s="556"/>
      <c r="AI30" s="616" t="n">
        <f aca="false">AF30+AG30+AH30</f>
        <v>0</v>
      </c>
      <c r="AJ30" s="616"/>
      <c r="AK30" s="616"/>
      <c r="AL30" s="616"/>
      <c r="AM30" s="616"/>
      <c r="AN30" s="210"/>
      <c r="AO30" s="556"/>
      <c r="AP30" s="556"/>
      <c r="AQ30" s="556"/>
      <c r="AR30" s="616" t="n">
        <f aca="false">AO30+AP30+AQ30</f>
        <v>0</v>
      </c>
    </row>
    <row r="31" s="209" customFormat="true" ht="27" hidden="false" customHeight="false" outlineLevel="0" collapsed="false">
      <c r="A31" s="583"/>
      <c r="B31" s="776" t="s">
        <v>1175</v>
      </c>
      <c r="C31" s="776"/>
      <c r="D31" s="218" t="s">
        <v>135</v>
      </c>
      <c r="E31" s="218" t="s">
        <v>135</v>
      </c>
      <c r="F31" s="218" t="s">
        <v>135</v>
      </c>
      <c r="G31" s="218" t="s">
        <v>135</v>
      </c>
      <c r="H31" s="218" t="s">
        <v>135</v>
      </c>
      <c r="I31" s="218" t="s">
        <v>135</v>
      </c>
      <c r="J31" s="218" t="s">
        <v>135</v>
      </c>
      <c r="K31" s="218" t="n">
        <f aca="false">SUM(K28:K30)</f>
        <v>0</v>
      </c>
      <c r="L31" s="218" t="n">
        <f aca="false">SUM(L28:L30)</f>
        <v>0</v>
      </c>
      <c r="M31" s="218" t="n">
        <f aca="false">SUM(M28:M30)</f>
        <v>0</v>
      </c>
      <c r="N31" s="218" t="n">
        <f aca="false">SUM(N28:N30)</f>
        <v>0</v>
      </c>
      <c r="O31" s="218" t="n">
        <f aca="false">SUM(O28:O30)</f>
        <v>0</v>
      </c>
      <c r="P31" s="218" t="s">
        <v>135</v>
      </c>
      <c r="Q31" s="218" t="n">
        <f aca="false">SUM(Q28:Q30)</f>
        <v>0</v>
      </c>
      <c r="R31" s="218" t="n">
        <f aca="false">SUM(R28:R30)</f>
        <v>0</v>
      </c>
      <c r="S31" s="218" t="n">
        <f aca="false">SUM(S28:S30)</f>
        <v>0</v>
      </c>
      <c r="T31" s="218" t="n">
        <f aca="false">SUM(T28:T30)</f>
        <v>0</v>
      </c>
      <c r="U31" s="218" t="n">
        <f aca="false">SUM(U28:U30)</f>
        <v>0</v>
      </c>
      <c r="V31" s="218" t="n">
        <f aca="false">SUM(V28:V30)</f>
        <v>0</v>
      </c>
      <c r="W31" s="218" t="n">
        <f aca="false">SUM(W28:W30)</f>
        <v>0</v>
      </c>
      <c r="X31" s="218" t="n">
        <f aca="false">SUM(X28:X30)</f>
        <v>0</v>
      </c>
      <c r="Y31" s="218" t="n">
        <f aca="false">SUM(Y28:Y30)</f>
        <v>0</v>
      </c>
      <c r="Z31" s="218" t="n">
        <f aca="false">SUM(Z28:Z30)</f>
        <v>0</v>
      </c>
      <c r="AA31" s="218" t="s">
        <v>135</v>
      </c>
      <c r="AB31" s="218" t="s">
        <v>135</v>
      </c>
      <c r="AC31" s="218" t="s">
        <v>135</v>
      </c>
      <c r="AD31" s="218" t="s">
        <v>135</v>
      </c>
      <c r="AE31" s="218" t="n">
        <f aca="false">SUM(AE28:AE30)</f>
        <v>0</v>
      </c>
      <c r="AF31" s="218" t="n">
        <f aca="false">SUM(AF28:AF30)</f>
        <v>0</v>
      </c>
      <c r="AG31" s="218" t="n">
        <f aca="false">SUM(AG28:AG30)</f>
        <v>0</v>
      </c>
      <c r="AH31" s="218" t="n">
        <f aca="false">SUM(AH28:AH30)</f>
        <v>0</v>
      </c>
      <c r="AI31" s="218" t="n">
        <f aca="false">SUM(AI28:AI30)</f>
        <v>0</v>
      </c>
      <c r="AJ31" s="218" t="s">
        <v>135</v>
      </c>
      <c r="AK31" s="218" t="s">
        <v>135</v>
      </c>
      <c r="AL31" s="218" t="s">
        <v>135</v>
      </c>
      <c r="AM31" s="218" t="s">
        <v>135</v>
      </c>
      <c r="AN31" s="218" t="n">
        <f aca="false">SUM(AN28:AN30)</f>
        <v>0</v>
      </c>
      <c r="AO31" s="218" t="n">
        <f aca="false">SUM(AO28:AO30)</f>
        <v>0</v>
      </c>
      <c r="AP31" s="218" t="n">
        <f aca="false">SUM(AP28:AP30)</f>
        <v>0</v>
      </c>
      <c r="AQ31" s="218" t="n">
        <f aca="false">SUM(AQ28:AQ30)</f>
        <v>0</v>
      </c>
      <c r="AR31" s="218" t="n">
        <f aca="false">SUM(AR28:AR30)</f>
        <v>0</v>
      </c>
    </row>
    <row r="32" customFormat="false" ht="13.5" hidden="false" customHeight="false" outlineLevel="0" collapsed="false">
      <c r="A32" s="556"/>
      <c r="B32" s="619" t="s">
        <v>2034</v>
      </c>
      <c r="C32" s="619"/>
      <c r="D32" s="616"/>
      <c r="E32" s="616"/>
      <c r="F32" s="616"/>
      <c r="G32" s="616"/>
      <c r="H32" s="616"/>
      <c r="I32" s="616"/>
      <c r="J32" s="616"/>
      <c r="K32" s="619"/>
      <c r="L32" s="619"/>
      <c r="M32" s="619"/>
      <c r="N32" s="619"/>
      <c r="O32" s="619"/>
      <c r="P32" s="616"/>
      <c r="Q32" s="619"/>
      <c r="R32" s="619"/>
      <c r="S32" s="619"/>
      <c r="T32" s="619"/>
      <c r="U32" s="619"/>
      <c r="V32" s="539"/>
      <c r="W32" s="616"/>
      <c r="X32" s="616"/>
      <c r="Y32" s="616"/>
      <c r="Z32" s="616"/>
      <c r="AA32" s="616"/>
      <c r="AB32" s="616"/>
      <c r="AC32" s="616"/>
      <c r="AD32" s="616"/>
      <c r="AE32" s="619"/>
      <c r="AF32" s="619"/>
      <c r="AG32" s="619"/>
      <c r="AH32" s="619"/>
      <c r="AI32" s="619"/>
      <c r="AJ32" s="616"/>
      <c r="AK32" s="616"/>
      <c r="AL32" s="616"/>
      <c r="AM32" s="616"/>
      <c r="AN32" s="619"/>
      <c r="AO32" s="619"/>
      <c r="AP32" s="619"/>
      <c r="AQ32" s="619"/>
      <c r="AR32" s="619"/>
    </row>
    <row r="33" customFormat="false" ht="13.5" hidden="false" customHeight="false" outlineLevel="0" collapsed="false">
      <c r="A33" s="556" t="n">
        <v>1</v>
      </c>
      <c r="B33" s="210"/>
      <c r="C33" s="210"/>
      <c r="D33" s="616"/>
      <c r="E33" s="556"/>
      <c r="F33" s="616"/>
      <c r="G33" s="616"/>
      <c r="H33" s="616"/>
      <c r="I33" s="616"/>
      <c r="J33" s="616"/>
      <c r="K33" s="210"/>
      <c r="L33" s="556"/>
      <c r="M33" s="556"/>
      <c r="N33" s="556"/>
      <c r="O33" s="616" t="n">
        <f aca="false">L33+M33+N33</f>
        <v>0</v>
      </c>
      <c r="P33" s="616"/>
      <c r="Q33" s="210"/>
      <c r="R33" s="556"/>
      <c r="S33" s="556"/>
      <c r="T33" s="556"/>
      <c r="U33" s="616" t="n">
        <f aca="false">R33+S33+T33</f>
        <v>0</v>
      </c>
      <c r="V33" s="539" t="n">
        <f aca="false">K33-Q33</f>
        <v>0</v>
      </c>
      <c r="W33" s="616" t="n">
        <f aca="false">L33-R33</f>
        <v>0</v>
      </c>
      <c r="X33" s="616" t="n">
        <f aca="false">M33-S33</f>
        <v>0</v>
      </c>
      <c r="Y33" s="616" t="n">
        <f aca="false">N33-T33</f>
        <v>0</v>
      </c>
      <c r="Z33" s="616" t="n">
        <f aca="false">W33+X33+Y33</f>
        <v>0</v>
      </c>
      <c r="AA33" s="616"/>
      <c r="AB33" s="616"/>
      <c r="AC33" s="616"/>
      <c r="AD33" s="616"/>
      <c r="AE33" s="210"/>
      <c r="AF33" s="556"/>
      <c r="AG33" s="556"/>
      <c r="AH33" s="556"/>
      <c r="AI33" s="616" t="n">
        <f aca="false">AF33+AG33+AH33</f>
        <v>0</v>
      </c>
      <c r="AJ33" s="616"/>
      <c r="AK33" s="616"/>
      <c r="AL33" s="616"/>
      <c r="AM33" s="616"/>
      <c r="AN33" s="210"/>
      <c r="AO33" s="556"/>
      <c r="AP33" s="556"/>
      <c r="AQ33" s="556"/>
      <c r="AR33" s="616" t="n">
        <f aca="false">AO33+AP33+AQ33</f>
        <v>0</v>
      </c>
    </row>
    <row r="34" customFormat="false" ht="13.5" hidden="false" customHeight="false" outlineLevel="0" collapsed="false">
      <c r="A34" s="556" t="n">
        <v>2</v>
      </c>
      <c r="B34" s="210"/>
      <c r="C34" s="210"/>
      <c r="D34" s="616"/>
      <c r="E34" s="556"/>
      <c r="F34" s="616"/>
      <c r="G34" s="616"/>
      <c r="H34" s="616"/>
      <c r="I34" s="616"/>
      <c r="J34" s="616"/>
      <c r="K34" s="210"/>
      <c r="L34" s="556"/>
      <c r="M34" s="556"/>
      <c r="N34" s="556"/>
      <c r="O34" s="616" t="n">
        <f aca="false">L34+M34+N34</f>
        <v>0</v>
      </c>
      <c r="P34" s="616"/>
      <c r="Q34" s="210"/>
      <c r="R34" s="556"/>
      <c r="S34" s="556"/>
      <c r="T34" s="556"/>
      <c r="U34" s="616" t="n">
        <f aca="false">R34+S34+T34</f>
        <v>0</v>
      </c>
      <c r="V34" s="539" t="n">
        <f aca="false">K34-Q34</f>
        <v>0</v>
      </c>
      <c r="W34" s="616" t="n">
        <f aca="false">L34-R34</f>
        <v>0</v>
      </c>
      <c r="X34" s="616" t="n">
        <f aca="false">M34-S34</f>
        <v>0</v>
      </c>
      <c r="Y34" s="616" t="n">
        <f aca="false">N34-T34</f>
        <v>0</v>
      </c>
      <c r="Z34" s="616" t="n">
        <f aca="false">W34+X34+Y34</f>
        <v>0</v>
      </c>
      <c r="AA34" s="616"/>
      <c r="AB34" s="616"/>
      <c r="AC34" s="616"/>
      <c r="AD34" s="616"/>
      <c r="AE34" s="210"/>
      <c r="AF34" s="556"/>
      <c r="AG34" s="556"/>
      <c r="AH34" s="556"/>
      <c r="AI34" s="616" t="n">
        <f aca="false">AF34+AG34+AH34</f>
        <v>0</v>
      </c>
      <c r="AJ34" s="616"/>
      <c r="AK34" s="616"/>
      <c r="AL34" s="616"/>
      <c r="AM34" s="616"/>
      <c r="AN34" s="210"/>
      <c r="AO34" s="556"/>
      <c r="AP34" s="556"/>
      <c r="AQ34" s="556"/>
      <c r="AR34" s="616" t="n">
        <f aca="false">AO34+AP34+AQ34</f>
        <v>0</v>
      </c>
    </row>
    <row r="35" customFormat="false" ht="13.5" hidden="false" customHeight="false" outlineLevel="0" collapsed="false">
      <c r="A35" s="556" t="n">
        <v>3</v>
      </c>
      <c r="B35" s="774"/>
      <c r="C35" s="774"/>
      <c r="D35" s="616"/>
      <c r="E35" s="556"/>
      <c r="F35" s="616"/>
      <c r="G35" s="616"/>
      <c r="H35" s="616"/>
      <c r="I35" s="616"/>
      <c r="J35" s="616"/>
      <c r="K35" s="210"/>
      <c r="L35" s="556"/>
      <c r="M35" s="556"/>
      <c r="N35" s="556"/>
      <c r="O35" s="616" t="n">
        <f aca="false">L35+M35+N35</f>
        <v>0</v>
      </c>
      <c r="P35" s="616"/>
      <c r="Q35" s="210"/>
      <c r="R35" s="556"/>
      <c r="S35" s="556"/>
      <c r="T35" s="556"/>
      <c r="U35" s="616" t="n">
        <f aca="false">R35+S35+T35</f>
        <v>0</v>
      </c>
      <c r="V35" s="539" t="n">
        <f aca="false">K35-Q35</f>
        <v>0</v>
      </c>
      <c r="W35" s="616" t="n">
        <f aca="false">L35-R35</f>
        <v>0</v>
      </c>
      <c r="X35" s="616" t="n">
        <f aca="false">M35-S35</f>
        <v>0</v>
      </c>
      <c r="Y35" s="616" t="n">
        <f aca="false">N35-T35</f>
        <v>0</v>
      </c>
      <c r="Z35" s="616" t="n">
        <f aca="false">W35+X35+Y35</f>
        <v>0</v>
      </c>
      <c r="AA35" s="616"/>
      <c r="AB35" s="616"/>
      <c r="AC35" s="616"/>
      <c r="AD35" s="616"/>
      <c r="AE35" s="210"/>
      <c r="AF35" s="556"/>
      <c r="AG35" s="556"/>
      <c r="AH35" s="556"/>
      <c r="AI35" s="616" t="n">
        <f aca="false">AF35+AG35+AH35</f>
        <v>0</v>
      </c>
      <c r="AJ35" s="616"/>
      <c r="AK35" s="616"/>
      <c r="AL35" s="616"/>
      <c r="AM35" s="616"/>
      <c r="AN35" s="210"/>
      <c r="AO35" s="556"/>
      <c r="AP35" s="556"/>
      <c r="AQ35" s="556"/>
      <c r="AR35" s="616" t="n">
        <f aca="false">AO35+AP35+AQ35</f>
        <v>0</v>
      </c>
    </row>
    <row r="36" s="209" customFormat="true" ht="27" hidden="false" customHeight="false" outlineLevel="0" collapsed="false">
      <c r="A36" s="583"/>
      <c r="B36" s="776" t="s">
        <v>1175</v>
      </c>
      <c r="C36" s="776"/>
      <c r="D36" s="218" t="s">
        <v>135</v>
      </c>
      <c r="E36" s="218" t="s">
        <v>135</v>
      </c>
      <c r="F36" s="218" t="s">
        <v>135</v>
      </c>
      <c r="G36" s="218" t="s">
        <v>135</v>
      </c>
      <c r="H36" s="218" t="s">
        <v>135</v>
      </c>
      <c r="I36" s="218" t="s">
        <v>135</v>
      </c>
      <c r="J36" s="218" t="s">
        <v>135</v>
      </c>
      <c r="K36" s="218" t="n">
        <f aca="false">SUM(K33:K35)</f>
        <v>0</v>
      </c>
      <c r="L36" s="218" t="n">
        <f aca="false">SUM(L33:L35)</f>
        <v>0</v>
      </c>
      <c r="M36" s="218" t="n">
        <f aca="false">SUM(M33:M35)</f>
        <v>0</v>
      </c>
      <c r="N36" s="218" t="n">
        <f aca="false">SUM(N33:N35)</f>
        <v>0</v>
      </c>
      <c r="O36" s="218" t="n">
        <f aca="false">SUM(O33:O35)</f>
        <v>0</v>
      </c>
      <c r="P36" s="218" t="s">
        <v>135</v>
      </c>
      <c r="Q36" s="218" t="n">
        <f aca="false">SUM(Q33:Q35)</f>
        <v>0</v>
      </c>
      <c r="R36" s="218" t="n">
        <f aca="false">SUM(R33:R35)</f>
        <v>0</v>
      </c>
      <c r="S36" s="218" t="n">
        <f aca="false">SUM(S33:S35)</f>
        <v>0</v>
      </c>
      <c r="T36" s="218" t="n">
        <f aca="false">SUM(T33:T35)</f>
        <v>0</v>
      </c>
      <c r="U36" s="218" t="n">
        <f aca="false">SUM(U33:U35)</f>
        <v>0</v>
      </c>
      <c r="V36" s="539" t="n">
        <f aca="false">K36-Q36</f>
        <v>0</v>
      </c>
      <c r="W36" s="616" t="n">
        <f aca="false">L36-R36</f>
        <v>0</v>
      </c>
      <c r="X36" s="616" t="n">
        <f aca="false">M36-S36</f>
        <v>0</v>
      </c>
      <c r="Y36" s="616" t="n">
        <f aca="false">N36-T36</f>
        <v>0</v>
      </c>
      <c r="Z36" s="616" t="n">
        <f aca="false">W36+X36+Y36</f>
        <v>0</v>
      </c>
      <c r="AA36" s="218" t="s">
        <v>135</v>
      </c>
      <c r="AB36" s="218" t="s">
        <v>135</v>
      </c>
      <c r="AC36" s="218" t="s">
        <v>135</v>
      </c>
      <c r="AD36" s="218" t="s">
        <v>135</v>
      </c>
      <c r="AE36" s="218" t="n">
        <f aca="false">SUM(AE33:AE35)</f>
        <v>0</v>
      </c>
      <c r="AF36" s="218" t="n">
        <f aca="false">SUM(AF33:AF35)</f>
        <v>0</v>
      </c>
      <c r="AG36" s="218" t="n">
        <f aca="false">SUM(AG33:AG35)</f>
        <v>0</v>
      </c>
      <c r="AH36" s="218" t="n">
        <f aca="false">SUM(AH33:AH35)</f>
        <v>0</v>
      </c>
      <c r="AI36" s="218" t="n">
        <f aca="false">SUM(AI33:AI35)</f>
        <v>0</v>
      </c>
      <c r="AJ36" s="218" t="s">
        <v>135</v>
      </c>
      <c r="AK36" s="218" t="s">
        <v>135</v>
      </c>
      <c r="AL36" s="218" t="s">
        <v>135</v>
      </c>
      <c r="AM36" s="218" t="s">
        <v>135</v>
      </c>
      <c r="AN36" s="218" t="n">
        <f aca="false">SUM(AN33:AN35)</f>
        <v>0</v>
      </c>
      <c r="AO36" s="218" t="n">
        <f aca="false">SUM(AO33:AO35)</f>
        <v>0</v>
      </c>
      <c r="AP36" s="218" t="n">
        <f aca="false">SUM(AP33:AP35)</f>
        <v>0</v>
      </c>
      <c r="AQ36" s="218" t="n">
        <f aca="false">SUM(AQ33:AQ35)</f>
        <v>0</v>
      </c>
      <c r="AR36" s="218" t="n">
        <f aca="false">SUM(AR33:AR35)</f>
        <v>0</v>
      </c>
    </row>
    <row r="37" s="209" customFormat="true" ht="27" hidden="false" customHeight="false" outlineLevel="0" collapsed="false">
      <c r="A37" s="583"/>
      <c r="B37" s="776" t="s">
        <v>2055</v>
      </c>
      <c r="C37" s="776"/>
      <c r="D37" s="218" t="s">
        <v>135</v>
      </c>
      <c r="E37" s="218" t="s">
        <v>135</v>
      </c>
      <c r="F37" s="218" t="s">
        <v>135</v>
      </c>
      <c r="G37" s="218" t="s">
        <v>135</v>
      </c>
      <c r="H37" s="218" t="s">
        <v>135</v>
      </c>
      <c r="I37" s="218" t="s">
        <v>135</v>
      </c>
      <c r="J37" s="218" t="s">
        <v>135</v>
      </c>
      <c r="K37" s="218" t="n">
        <f aca="false">K31+K36</f>
        <v>0</v>
      </c>
      <c r="L37" s="218" t="n">
        <f aca="false">L31+L36</f>
        <v>0</v>
      </c>
      <c r="M37" s="218" t="n">
        <f aca="false">M31+M36</f>
        <v>0</v>
      </c>
      <c r="N37" s="218" t="n">
        <f aca="false">N31+N36</f>
        <v>0</v>
      </c>
      <c r="O37" s="218" t="n">
        <f aca="false">O31+O36</f>
        <v>0</v>
      </c>
      <c r="P37" s="218" t="s">
        <v>135</v>
      </c>
      <c r="Q37" s="218" t="n">
        <f aca="false">Q31+Q36</f>
        <v>0</v>
      </c>
      <c r="R37" s="218" t="n">
        <f aca="false">R31+R36</f>
        <v>0</v>
      </c>
      <c r="S37" s="218" t="n">
        <f aca="false">S31+S36</f>
        <v>0</v>
      </c>
      <c r="T37" s="218" t="n">
        <f aca="false">T31+T36</f>
        <v>0</v>
      </c>
      <c r="U37" s="218" t="n">
        <f aca="false">U31+U36</f>
        <v>0</v>
      </c>
      <c r="V37" s="539" t="n">
        <f aca="false">K37-Q37</f>
        <v>0</v>
      </c>
      <c r="W37" s="616" t="n">
        <f aca="false">L37-R37</f>
        <v>0</v>
      </c>
      <c r="X37" s="616" t="n">
        <f aca="false">M37-S37</f>
        <v>0</v>
      </c>
      <c r="Y37" s="616" t="n">
        <f aca="false">N37-T37</f>
        <v>0</v>
      </c>
      <c r="Z37" s="616" t="n">
        <f aca="false">W37+X37+Y37</f>
        <v>0</v>
      </c>
      <c r="AA37" s="218" t="s">
        <v>135</v>
      </c>
      <c r="AB37" s="218" t="s">
        <v>135</v>
      </c>
      <c r="AC37" s="218" t="s">
        <v>135</v>
      </c>
      <c r="AD37" s="218" t="s">
        <v>135</v>
      </c>
      <c r="AE37" s="218" t="n">
        <f aca="false">AE31+AE36</f>
        <v>0</v>
      </c>
      <c r="AF37" s="218" t="n">
        <f aca="false">AF31+AF36</f>
        <v>0</v>
      </c>
      <c r="AG37" s="218" t="n">
        <f aca="false">AG31+AG36</f>
        <v>0</v>
      </c>
      <c r="AH37" s="218" t="n">
        <f aca="false">AH31+AH36</f>
        <v>0</v>
      </c>
      <c r="AI37" s="218" t="n">
        <f aca="false">AI31+AI36</f>
        <v>0</v>
      </c>
      <c r="AJ37" s="218" t="s">
        <v>135</v>
      </c>
      <c r="AK37" s="218" t="s">
        <v>135</v>
      </c>
      <c r="AL37" s="218" t="s">
        <v>135</v>
      </c>
      <c r="AM37" s="218" t="s">
        <v>135</v>
      </c>
      <c r="AN37" s="218" t="n">
        <f aca="false">AN31+AN36</f>
        <v>0</v>
      </c>
      <c r="AO37" s="218" t="n">
        <f aca="false">AO31+AO36</f>
        <v>0</v>
      </c>
      <c r="AP37" s="218" t="n">
        <f aca="false">AP31+AP36</f>
        <v>0</v>
      </c>
      <c r="AQ37" s="218" t="n">
        <f aca="false">AQ31+AQ36</f>
        <v>0</v>
      </c>
      <c r="AR37" s="218" t="n">
        <f aca="false">AR31+AR36</f>
        <v>0</v>
      </c>
    </row>
    <row r="38" s="209" customFormat="true" ht="14.25" hidden="false" customHeight="false" outlineLevel="0" collapsed="false">
      <c r="A38" s="583"/>
      <c r="B38" s="776"/>
      <c r="C38" s="776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  <c r="P38" s="218"/>
      <c r="Q38" s="218"/>
      <c r="R38" s="218"/>
      <c r="S38" s="218"/>
      <c r="T38" s="218"/>
      <c r="U38" s="218"/>
      <c r="V38" s="539"/>
      <c r="W38" s="616"/>
      <c r="X38" s="616"/>
      <c r="Y38" s="616"/>
      <c r="Z38" s="616"/>
      <c r="AA38" s="218"/>
      <c r="AB38" s="218"/>
      <c r="AC38" s="218"/>
      <c r="AD38" s="218"/>
      <c r="AE38" s="218"/>
      <c r="AF38" s="218"/>
      <c r="AG38" s="218"/>
      <c r="AH38" s="218"/>
      <c r="AI38" s="218"/>
      <c r="AJ38" s="218"/>
      <c r="AK38" s="218"/>
      <c r="AL38" s="218"/>
      <c r="AM38" s="218"/>
      <c r="AN38" s="218"/>
      <c r="AO38" s="218"/>
      <c r="AP38" s="218"/>
      <c r="AQ38" s="218"/>
      <c r="AR38" s="218"/>
    </row>
    <row r="39" customFormat="false" ht="14.25" hidden="false" customHeight="false" outlineLevel="0" collapsed="false">
      <c r="A39" s="583" t="s">
        <v>950</v>
      </c>
      <c r="B39" s="615" t="s">
        <v>2056</v>
      </c>
      <c r="C39" s="615"/>
      <c r="D39" s="616"/>
      <c r="E39" s="616"/>
      <c r="F39" s="616"/>
      <c r="G39" s="616"/>
      <c r="H39" s="616"/>
      <c r="I39" s="616"/>
      <c r="J39" s="616"/>
      <c r="K39" s="615"/>
      <c r="L39" s="615"/>
      <c r="M39" s="615"/>
      <c r="N39" s="615"/>
      <c r="O39" s="615"/>
      <c r="P39" s="616"/>
      <c r="Q39" s="615"/>
      <c r="R39" s="615"/>
      <c r="S39" s="615"/>
      <c r="T39" s="615"/>
      <c r="U39" s="615"/>
      <c r="V39" s="539"/>
      <c r="W39" s="616"/>
      <c r="X39" s="616"/>
      <c r="Y39" s="616"/>
      <c r="Z39" s="616"/>
      <c r="AA39" s="616"/>
      <c r="AB39" s="616"/>
      <c r="AC39" s="616"/>
      <c r="AD39" s="616"/>
      <c r="AE39" s="615"/>
      <c r="AF39" s="615"/>
      <c r="AG39" s="615"/>
      <c r="AH39" s="615"/>
      <c r="AI39" s="615"/>
      <c r="AJ39" s="616"/>
      <c r="AK39" s="616"/>
      <c r="AL39" s="616"/>
      <c r="AM39" s="616"/>
      <c r="AN39" s="615"/>
      <c r="AO39" s="615"/>
      <c r="AP39" s="615"/>
      <c r="AQ39" s="615"/>
      <c r="AR39" s="615"/>
    </row>
    <row r="40" customFormat="false" ht="13.5" hidden="false" customHeight="false" outlineLevel="0" collapsed="false">
      <c r="A40" s="556"/>
      <c r="B40" s="619" t="s">
        <v>325</v>
      </c>
      <c r="C40" s="619"/>
      <c r="D40" s="616"/>
      <c r="E40" s="616"/>
      <c r="F40" s="616"/>
      <c r="G40" s="616"/>
      <c r="H40" s="616"/>
      <c r="I40" s="616"/>
      <c r="J40" s="616"/>
      <c r="K40" s="619"/>
      <c r="L40" s="619"/>
      <c r="M40" s="619"/>
      <c r="N40" s="619"/>
      <c r="O40" s="619"/>
      <c r="P40" s="616"/>
      <c r="Q40" s="619"/>
      <c r="R40" s="619"/>
      <c r="S40" s="619"/>
      <c r="T40" s="619"/>
      <c r="U40" s="619"/>
      <c r="V40" s="539"/>
      <c r="W40" s="616"/>
      <c r="X40" s="616"/>
      <c r="Y40" s="616"/>
      <c r="Z40" s="616"/>
      <c r="AA40" s="616"/>
      <c r="AB40" s="616"/>
      <c r="AC40" s="616"/>
      <c r="AD40" s="616"/>
      <c r="AE40" s="619"/>
      <c r="AF40" s="619"/>
      <c r="AG40" s="619"/>
      <c r="AH40" s="619"/>
      <c r="AI40" s="619"/>
      <c r="AJ40" s="616"/>
      <c r="AK40" s="616"/>
      <c r="AL40" s="616"/>
      <c r="AM40" s="616"/>
      <c r="AN40" s="619"/>
      <c r="AO40" s="619"/>
      <c r="AP40" s="619"/>
      <c r="AQ40" s="619"/>
      <c r="AR40" s="619"/>
    </row>
    <row r="41" customFormat="false" ht="13.5" hidden="false" customHeight="false" outlineLevel="0" collapsed="false">
      <c r="A41" s="556"/>
      <c r="B41" s="619" t="s">
        <v>1083</v>
      </c>
      <c r="C41" s="619"/>
      <c r="D41" s="616"/>
      <c r="E41" s="616"/>
      <c r="F41" s="616"/>
      <c r="G41" s="616"/>
      <c r="H41" s="616"/>
      <c r="I41" s="616"/>
      <c r="J41" s="616"/>
      <c r="K41" s="619"/>
      <c r="L41" s="619"/>
      <c r="M41" s="619"/>
      <c r="N41" s="619"/>
      <c r="O41" s="619"/>
      <c r="P41" s="616"/>
      <c r="Q41" s="619"/>
      <c r="R41" s="619"/>
      <c r="S41" s="619"/>
      <c r="T41" s="619"/>
      <c r="U41" s="619"/>
      <c r="V41" s="539"/>
      <c r="W41" s="616"/>
      <c r="X41" s="616"/>
      <c r="Y41" s="616"/>
      <c r="Z41" s="616"/>
      <c r="AA41" s="616"/>
      <c r="AB41" s="616"/>
      <c r="AC41" s="616"/>
      <c r="AD41" s="616"/>
      <c r="AE41" s="619"/>
      <c r="AF41" s="619"/>
      <c r="AG41" s="619"/>
      <c r="AH41" s="619"/>
      <c r="AI41" s="619"/>
      <c r="AJ41" s="616"/>
      <c r="AK41" s="616"/>
      <c r="AL41" s="616"/>
      <c r="AM41" s="616"/>
      <c r="AN41" s="619"/>
      <c r="AO41" s="619"/>
      <c r="AP41" s="619"/>
      <c r="AQ41" s="619"/>
      <c r="AR41" s="619"/>
    </row>
    <row r="42" customFormat="false" ht="13.5" hidden="false" customHeight="false" outlineLevel="0" collapsed="false">
      <c r="A42" s="556"/>
      <c r="B42" s="619" t="s">
        <v>2034</v>
      </c>
      <c r="C42" s="619"/>
      <c r="D42" s="616"/>
      <c r="E42" s="616"/>
      <c r="F42" s="616"/>
      <c r="G42" s="616"/>
      <c r="H42" s="616"/>
      <c r="I42" s="616"/>
      <c r="J42" s="616"/>
      <c r="K42" s="619"/>
      <c r="L42" s="619"/>
      <c r="M42" s="619"/>
      <c r="N42" s="619"/>
      <c r="O42" s="619"/>
      <c r="P42" s="616"/>
      <c r="Q42" s="619"/>
      <c r="R42" s="619"/>
      <c r="S42" s="619"/>
      <c r="T42" s="619"/>
      <c r="U42" s="619"/>
      <c r="V42" s="539"/>
      <c r="W42" s="616"/>
      <c r="X42" s="616"/>
      <c r="Y42" s="616"/>
      <c r="Z42" s="616"/>
      <c r="AA42" s="616"/>
      <c r="AB42" s="616"/>
      <c r="AC42" s="616"/>
      <c r="AD42" s="616"/>
      <c r="AE42" s="619"/>
      <c r="AF42" s="619"/>
      <c r="AG42" s="619"/>
      <c r="AH42" s="619"/>
      <c r="AI42" s="619"/>
      <c r="AJ42" s="616"/>
      <c r="AK42" s="616"/>
      <c r="AL42" s="616"/>
      <c r="AM42" s="616"/>
      <c r="AN42" s="619"/>
      <c r="AO42" s="619"/>
      <c r="AP42" s="619"/>
      <c r="AQ42" s="619"/>
      <c r="AR42" s="619"/>
    </row>
    <row r="43" customFormat="false" ht="13.5" hidden="false" customHeight="false" outlineLevel="0" collapsed="false">
      <c r="A43" s="556" t="n">
        <v>1</v>
      </c>
      <c r="B43" s="210"/>
      <c r="C43" s="210"/>
      <c r="D43" s="616"/>
      <c r="E43" s="556"/>
      <c r="F43" s="616"/>
      <c r="G43" s="616"/>
      <c r="H43" s="616"/>
      <c r="I43" s="616"/>
      <c r="J43" s="616"/>
      <c r="K43" s="210"/>
      <c r="L43" s="556"/>
      <c r="M43" s="556"/>
      <c r="N43" s="556"/>
      <c r="O43" s="616" t="n">
        <f aca="false">L43+M43+N43</f>
        <v>0</v>
      </c>
      <c r="P43" s="616"/>
      <c r="Q43" s="210"/>
      <c r="R43" s="556"/>
      <c r="S43" s="556"/>
      <c r="T43" s="556"/>
      <c r="U43" s="616" t="n">
        <f aca="false">R43+S43+T43</f>
        <v>0</v>
      </c>
      <c r="V43" s="539" t="n">
        <f aca="false">K43-Q43</f>
        <v>0</v>
      </c>
      <c r="W43" s="616" t="n">
        <f aca="false">L43-R43</f>
        <v>0</v>
      </c>
      <c r="X43" s="616" t="n">
        <f aca="false">M43-S43</f>
        <v>0</v>
      </c>
      <c r="Y43" s="616" t="n">
        <f aca="false">N43-T43</f>
        <v>0</v>
      </c>
      <c r="Z43" s="616" t="n">
        <f aca="false">W43+X43+Y43</f>
        <v>0</v>
      </c>
      <c r="AA43" s="616"/>
      <c r="AB43" s="616"/>
      <c r="AC43" s="616"/>
      <c r="AD43" s="616"/>
      <c r="AE43" s="210"/>
      <c r="AF43" s="556"/>
      <c r="AG43" s="556"/>
      <c r="AH43" s="556"/>
      <c r="AI43" s="616" t="n">
        <f aca="false">AF43+AG43+AH43</f>
        <v>0</v>
      </c>
      <c r="AJ43" s="616"/>
      <c r="AK43" s="616"/>
      <c r="AL43" s="616"/>
      <c r="AM43" s="616"/>
      <c r="AN43" s="210"/>
      <c r="AO43" s="556"/>
      <c r="AP43" s="556"/>
      <c r="AQ43" s="556"/>
      <c r="AR43" s="616" t="n">
        <f aca="false">AO43+AP43+AQ43</f>
        <v>0</v>
      </c>
    </row>
    <row r="44" customFormat="false" ht="13.5" hidden="false" customHeight="false" outlineLevel="0" collapsed="false">
      <c r="A44" s="556" t="n">
        <v>2</v>
      </c>
      <c r="B44" s="210"/>
      <c r="C44" s="210"/>
      <c r="D44" s="616"/>
      <c r="E44" s="556"/>
      <c r="F44" s="616"/>
      <c r="G44" s="616"/>
      <c r="H44" s="616"/>
      <c r="I44" s="616"/>
      <c r="J44" s="616"/>
      <c r="K44" s="210"/>
      <c r="L44" s="556"/>
      <c r="M44" s="556"/>
      <c r="N44" s="556"/>
      <c r="O44" s="616" t="n">
        <f aca="false">L44+M44+N44</f>
        <v>0</v>
      </c>
      <c r="P44" s="616"/>
      <c r="Q44" s="210"/>
      <c r="R44" s="556"/>
      <c r="S44" s="556"/>
      <c r="T44" s="556"/>
      <c r="U44" s="616" t="n">
        <f aca="false">R44+S44+T44</f>
        <v>0</v>
      </c>
      <c r="V44" s="539" t="n">
        <f aca="false">K44-Q44</f>
        <v>0</v>
      </c>
      <c r="W44" s="616" t="n">
        <f aca="false">L44-R44</f>
        <v>0</v>
      </c>
      <c r="X44" s="616" t="n">
        <f aca="false">M44-S44</f>
        <v>0</v>
      </c>
      <c r="Y44" s="616" t="n">
        <f aca="false">N44-T44</f>
        <v>0</v>
      </c>
      <c r="Z44" s="616" t="n">
        <f aca="false">W44+X44+Y44</f>
        <v>0</v>
      </c>
      <c r="AA44" s="616"/>
      <c r="AB44" s="616"/>
      <c r="AC44" s="616"/>
      <c r="AD44" s="616"/>
      <c r="AE44" s="210"/>
      <c r="AF44" s="556"/>
      <c r="AG44" s="556"/>
      <c r="AH44" s="556"/>
      <c r="AI44" s="616" t="n">
        <f aca="false">AF44+AG44+AH44</f>
        <v>0</v>
      </c>
      <c r="AJ44" s="616"/>
      <c r="AK44" s="616"/>
      <c r="AL44" s="616"/>
      <c r="AM44" s="616"/>
      <c r="AN44" s="210"/>
      <c r="AO44" s="556"/>
      <c r="AP44" s="556"/>
      <c r="AQ44" s="556"/>
      <c r="AR44" s="616" t="n">
        <f aca="false">AO44+AP44+AQ44</f>
        <v>0</v>
      </c>
    </row>
    <row r="45" customFormat="false" ht="13.5" hidden="false" customHeight="false" outlineLevel="0" collapsed="false">
      <c r="A45" s="556" t="n">
        <v>3</v>
      </c>
      <c r="B45" s="774"/>
      <c r="C45" s="774"/>
      <c r="D45" s="616"/>
      <c r="E45" s="556"/>
      <c r="F45" s="616"/>
      <c r="G45" s="616"/>
      <c r="H45" s="616"/>
      <c r="I45" s="616"/>
      <c r="J45" s="616"/>
      <c r="K45" s="210"/>
      <c r="L45" s="556"/>
      <c r="M45" s="556"/>
      <c r="N45" s="556"/>
      <c r="O45" s="616" t="n">
        <f aca="false">L45+M45+N45</f>
        <v>0</v>
      </c>
      <c r="P45" s="616"/>
      <c r="Q45" s="210"/>
      <c r="R45" s="556"/>
      <c r="S45" s="556"/>
      <c r="T45" s="556"/>
      <c r="U45" s="616" t="n">
        <f aca="false">R45+S45+T45</f>
        <v>0</v>
      </c>
      <c r="V45" s="539" t="n">
        <f aca="false">K45-Q45</f>
        <v>0</v>
      </c>
      <c r="W45" s="616" t="n">
        <f aca="false">L45-R45</f>
        <v>0</v>
      </c>
      <c r="X45" s="616" t="n">
        <f aca="false">M45-S45</f>
        <v>0</v>
      </c>
      <c r="Y45" s="616" t="n">
        <f aca="false">N45-T45</f>
        <v>0</v>
      </c>
      <c r="Z45" s="616" t="n">
        <f aca="false">W45+X45+Y45</f>
        <v>0</v>
      </c>
      <c r="AA45" s="616"/>
      <c r="AB45" s="616"/>
      <c r="AC45" s="616"/>
      <c r="AD45" s="616"/>
      <c r="AE45" s="210"/>
      <c r="AF45" s="556"/>
      <c r="AG45" s="556"/>
      <c r="AH45" s="556"/>
      <c r="AI45" s="616" t="n">
        <f aca="false">AF45+AG45+AH45</f>
        <v>0</v>
      </c>
      <c r="AJ45" s="616"/>
      <c r="AK45" s="616"/>
      <c r="AL45" s="616"/>
      <c r="AM45" s="616"/>
      <c r="AN45" s="210"/>
      <c r="AO45" s="556"/>
      <c r="AP45" s="556"/>
      <c r="AQ45" s="556"/>
      <c r="AR45" s="616" t="n">
        <f aca="false">AO45+AP45+AQ45</f>
        <v>0</v>
      </c>
    </row>
    <row r="46" s="209" customFormat="true" ht="27" hidden="false" customHeight="false" outlineLevel="0" collapsed="false">
      <c r="A46" s="583"/>
      <c r="B46" s="776" t="s">
        <v>1175</v>
      </c>
      <c r="C46" s="776"/>
      <c r="D46" s="218" t="s">
        <v>135</v>
      </c>
      <c r="E46" s="218" t="s">
        <v>135</v>
      </c>
      <c r="F46" s="218" t="s">
        <v>135</v>
      </c>
      <c r="G46" s="218" t="s">
        <v>135</v>
      </c>
      <c r="H46" s="218" t="s">
        <v>135</v>
      </c>
      <c r="I46" s="218" t="s">
        <v>135</v>
      </c>
      <c r="J46" s="218" t="s">
        <v>135</v>
      </c>
      <c r="K46" s="218" t="n">
        <f aca="false">SUM(K43:K45)</f>
        <v>0</v>
      </c>
      <c r="L46" s="218" t="n">
        <f aca="false">SUM(L43:L45)</f>
        <v>0</v>
      </c>
      <c r="M46" s="218" t="n">
        <f aca="false">SUM(M43:M45)</f>
        <v>0</v>
      </c>
      <c r="N46" s="218" t="n">
        <f aca="false">SUM(N43:N45)</f>
        <v>0</v>
      </c>
      <c r="O46" s="218" t="n">
        <f aca="false">SUM(O43:O45)</f>
        <v>0</v>
      </c>
      <c r="P46" s="218" t="s">
        <v>135</v>
      </c>
      <c r="Q46" s="218" t="n">
        <f aca="false">SUM(Q43:Q45)</f>
        <v>0</v>
      </c>
      <c r="R46" s="218" t="n">
        <f aca="false">SUM(R43:R45)</f>
        <v>0</v>
      </c>
      <c r="S46" s="218" t="n">
        <f aca="false">SUM(S43:S45)</f>
        <v>0</v>
      </c>
      <c r="T46" s="218" t="n">
        <f aca="false">SUM(T43:T45)</f>
        <v>0</v>
      </c>
      <c r="U46" s="218" t="n">
        <f aca="false">SUM(U43:U45)</f>
        <v>0</v>
      </c>
      <c r="V46" s="664" t="n">
        <f aca="false">K46-Q46</f>
        <v>0</v>
      </c>
      <c r="W46" s="218" t="n">
        <f aca="false">L46-R46</f>
        <v>0</v>
      </c>
      <c r="X46" s="218" t="n">
        <f aca="false">M46-S46</f>
        <v>0</v>
      </c>
      <c r="Y46" s="218" t="n">
        <f aca="false">N46-T46</f>
        <v>0</v>
      </c>
      <c r="Z46" s="218" t="n">
        <f aca="false">W46+X46+Y46</f>
        <v>0</v>
      </c>
      <c r="AA46" s="218" t="s">
        <v>135</v>
      </c>
      <c r="AB46" s="218" t="s">
        <v>135</v>
      </c>
      <c r="AC46" s="218" t="s">
        <v>135</v>
      </c>
      <c r="AD46" s="218" t="s">
        <v>135</v>
      </c>
      <c r="AE46" s="218" t="n">
        <f aca="false">SUM(AE43:AE45)</f>
        <v>0</v>
      </c>
      <c r="AF46" s="218" t="n">
        <f aca="false">SUM(AF43:AF45)</f>
        <v>0</v>
      </c>
      <c r="AG46" s="218" t="n">
        <f aca="false">SUM(AG43:AG45)</f>
        <v>0</v>
      </c>
      <c r="AH46" s="218" t="n">
        <f aca="false">SUM(AH43:AH45)</f>
        <v>0</v>
      </c>
      <c r="AI46" s="218" t="n">
        <f aca="false">SUM(AI43:AI45)</f>
        <v>0</v>
      </c>
      <c r="AJ46" s="218" t="s">
        <v>135</v>
      </c>
      <c r="AK46" s="218" t="s">
        <v>135</v>
      </c>
      <c r="AL46" s="218" t="s">
        <v>135</v>
      </c>
      <c r="AM46" s="218" t="s">
        <v>135</v>
      </c>
      <c r="AN46" s="218" t="n">
        <f aca="false">SUM(AN43:AN45)</f>
        <v>0</v>
      </c>
      <c r="AO46" s="218" t="n">
        <f aca="false">SUM(AO43:AO45)</f>
        <v>0</v>
      </c>
      <c r="AP46" s="218" t="n">
        <f aca="false">SUM(AP43:AP45)</f>
        <v>0</v>
      </c>
      <c r="AQ46" s="218" t="n">
        <f aca="false">SUM(AQ43:AQ45)</f>
        <v>0</v>
      </c>
      <c r="AR46" s="218" t="n">
        <f aca="false">SUM(AR43:AR45)</f>
        <v>0</v>
      </c>
    </row>
    <row r="47" customFormat="false" ht="13.5" hidden="false" customHeight="false" outlineLevel="0" collapsed="false">
      <c r="A47" s="556"/>
      <c r="B47" s="619" t="s">
        <v>2034</v>
      </c>
      <c r="C47" s="619"/>
      <c r="D47" s="616"/>
      <c r="E47" s="616"/>
      <c r="F47" s="616"/>
      <c r="G47" s="616"/>
      <c r="H47" s="616"/>
      <c r="I47" s="616"/>
      <c r="J47" s="616"/>
      <c r="K47" s="619"/>
      <c r="L47" s="619"/>
      <c r="M47" s="619"/>
      <c r="N47" s="619"/>
      <c r="O47" s="619"/>
      <c r="P47" s="616"/>
      <c r="Q47" s="619"/>
      <c r="R47" s="619"/>
      <c r="S47" s="619"/>
      <c r="T47" s="619"/>
      <c r="U47" s="619"/>
      <c r="V47" s="539" t="n">
        <f aca="false">K47-Q47</f>
        <v>0</v>
      </c>
      <c r="W47" s="616" t="n">
        <f aca="false">L47-R47</f>
        <v>0</v>
      </c>
      <c r="X47" s="616" t="n">
        <f aca="false">M47-S47</f>
        <v>0</v>
      </c>
      <c r="Y47" s="616" t="n">
        <f aca="false">N47-T47</f>
        <v>0</v>
      </c>
      <c r="Z47" s="616" t="n">
        <f aca="false">W47+X47+Y47</f>
        <v>0</v>
      </c>
      <c r="AA47" s="616"/>
      <c r="AB47" s="616"/>
      <c r="AC47" s="616"/>
      <c r="AD47" s="616"/>
      <c r="AE47" s="619"/>
      <c r="AF47" s="619"/>
      <c r="AG47" s="619"/>
      <c r="AH47" s="619"/>
      <c r="AI47" s="619"/>
      <c r="AJ47" s="616"/>
      <c r="AK47" s="616"/>
      <c r="AL47" s="616"/>
      <c r="AM47" s="616"/>
      <c r="AN47" s="619"/>
      <c r="AO47" s="619"/>
      <c r="AP47" s="619"/>
      <c r="AQ47" s="619"/>
      <c r="AR47" s="619"/>
    </row>
    <row r="48" customFormat="false" ht="13.5" hidden="false" customHeight="false" outlineLevel="0" collapsed="false">
      <c r="A48" s="556" t="n">
        <v>1</v>
      </c>
      <c r="B48" s="210"/>
      <c r="C48" s="210"/>
      <c r="D48" s="616"/>
      <c r="E48" s="556"/>
      <c r="F48" s="616"/>
      <c r="G48" s="616"/>
      <c r="H48" s="616"/>
      <c r="I48" s="616"/>
      <c r="J48" s="616"/>
      <c r="K48" s="210"/>
      <c r="L48" s="556"/>
      <c r="M48" s="556"/>
      <c r="N48" s="556"/>
      <c r="O48" s="616" t="n">
        <f aca="false">L48+M48+N48</f>
        <v>0</v>
      </c>
      <c r="P48" s="616"/>
      <c r="Q48" s="210"/>
      <c r="R48" s="556"/>
      <c r="S48" s="556"/>
      <c r="T48" s="556"/>
      <c r="U48" s="616" t="n">
        <f aca="false">R48+S48+T48</f>
        <v>0</v>
      </c>
      <c r="V48" s="539" t="n">
        <f aca="false">K48-Q48</f>
        <v>0</v>
      </c>
      <c r="W48" s="616" t="n">
        <f aca="false">L48-R48</f>
        <v>0</v>
      </c>
      <c r="X48" s="616" t="n">
        <f aca="false">M48-S48</f>
        <v>0</v>
      </c>
      <c r="Y48" s="616" t="n">
        <f aca="false">N48-T48</f>
        <v>0</v>
      </c>
      <c r="Z48" s="616" t="n">
        <f aca="false">W48+X48+Y48</f>
        <v>0</v>
      </c>
      <c r="AA48" s="616"/>
      <c r="AB48" s="616"/>
      <c r="AC48" s="616"/>
      <c r="AD48" s="616"/>
      <c r="AE48" s="210"/>
      <c r="AF48" s="556"/>
      <c r="AG48" s="556"/>
      <c r="AH48" s="556"/>
      <c r="AI48" s="616" t="n">
        <f aca="false">AF48+AG48+AH48</f>
        <v>0</v>
      </c>
      <c r="AJ48" s="616"/>
      <c r="AK48" s="616"/>
      <c r="AL48" s="616"/>
      <c r="AM48" s="616"/>
      <c r="AN48" s="210"/>
      <c r="AO48" s="556"/>
      <c r="AP48" s="556"/>
      <c r="AQ48" s="556"/>
      <c r="AR48" s="616" t="n">
        <f aca="false">AO48+AP48+AQ48</f>
        <v>0</v>
      </c>
    </row>
    <row r="49" customFormat="false" ht="13.5" hidden="false" customHeight="false" outlineLevel="0" collapsed="false">
      <c r="A49" s="556" t="n">
        <v>2</v>
      </c>
      <c r="B49" s="210"/>
      <c r="C49" s="210"/>
      <c r="D49" s="616"/>
      <c r="E49" s="556"/>
      <c r="F49" s="616"/>
      <c r="G49" s="616"/>
      <c r="H49" s="616"/>
      <c r="I49" s="616"/>
      <c r="J49" s="616"/>
      <c r="K49" s="210"/>
      <c r="L49" s="556"/>
      <c r="M49" s="556"/>
      <c r="N49" s="556"/>
      <c r="O49" s="616" t="n">
        <f aca="false">L49+M49+N49</f>
        <v>0</v>
      </c>
      <c r="P49" s="616"/>
      <c r="Q49" s="210"/>
      <c r="R49" s="556"/>
      <c r="S49" s="556"/>
      <c r="T49" s="556"/>
      <c r="U49" s="616" t="n">
        <f aca="false">R49+S49+T49</f>
        <v>0</v>
      </c>
      <c r="V49" s="539" t="n">
        <f aca="false">K49-Q49</f>
        <v>0</v>
      </c>
      <c r="W49" s="616" t="n">
        <f aca="false">L49-R49</f>
        <v>0</v>
      </c>
      <c r="X49" s="616" t="n">
        <f aca="false">M49-S49</f>
        <v>0</v>
      </c>
      <c r="Y49" s="616" t="n">
        <f aca="false">N49-T49</f>
        <v>0</v>
      </c>
      <c r="Z49" s="616" t="n">
        <f aca="false">W49+X49+Y49</f>
        <v>0</v>
      </c>
      <c r="AA49" s="616"/>
      <c r="AB49" s="616"/>
      <c r="AC49" s="616"/>
      <c r="AD49" s="616"/>
      <c r="AE49" s="210"/>
      <c r="AF49" s="556"/>
      <c r="AG49" s="556"/>
      <c r="AH49" s="556"/>
      <c r="AI49" s="616" t="n">
        <f aca="false">AF49+AG49+AH49</f>
        <v>0</v>
      </c>
      <c r="AJ49" s="616"/>
      <c r="AK49" s="616"/>
      <c r="AL49" s="616"/>
      <c r="AM49" s="616"/>
      <c r="AN49" s="210"/>
      <c r="AO49" s="556"/>
      <c r="AP49" s="556"/>
      <c r="AQ49" s="556"/>
      <c r="AR49" s="616" t="n">
        <f aca="false">AO49+AP49+AQ49</f>
        <v>0</v>
      </c>
    </row>
    <row r="50" customFormat="false" ht="13.5" hidden="false" customHeight="false" outlineLevel="0" collapsed="false">
      <c r="A50" s="556" t="n">
        <v>3</v>
      </c>
      <c r="B50" s="774"/>
      <c r="C50" s="774"/>
      <c r="D50" s="616"/>
      <c r="E50" s="556"/>
      <c r="F50" s="616"/>
      <c r="G50" s="616"/>
      <c r="H50" s="616"/>
      <c r="I50" s="616"/>
      <c r="J50" s="616"/>
      <c r="K50" s="210"/>
      <c r="L50" s="556"/>
      <c r="M50" s="556"/>
      <c r="N50" s="556"/>
      <c r="O50" s="616" t="n">
        <f aca="false">L50+M50+N50</f>
        <v>0</v>
      </c>
      <c r="P50" s="616"/>
      <c r="Q50" s="210"/>
      <c r="R50" s="556"/>
      <c r="S50" s="556"/>
      <c r="T50" s="556"/>
      <c r="U50" s="616" t="n">
        <f aca="false">R50+S50+T50</f>
        <v>0</v>
      </c>
      <c r="V50" s="539" t="n">
        <f aca="false">K50-Q50</f>
        <v>0</v>
      </c>
      <c r="W50" s="616" t="n">
        <f aca="false">L50-R50</f>
        <v>0</v>
      </c>
      <c r="X50" s="616" t="n">
        <f aca="false">M50-S50</f>
        <v>0</v>
      </c>
      <c r="Y50" s="616" t="n">
        <f aca="false">N50-T50</f>
        <v>0</v>
      </c>
      <c r="Z50" s="616" t="n">
        <f aca="false">W50+X50+Y50</f>
        <v>0</v>
      </c>
      <c r="AA50" s="616"/>
      <c r="AB50" s="616"/>
      <c r="AC50" s="616"/>
      <c r="AD50" s="616"/>
      <c r="AE50" s="210"/>
      <c r="AF50" s="556"/>
      <c r="AG50" s="556"/>
      <c r="AH50" s="556"/>
      <c r="AI50" s="616" t="n">
        <f aca="false">AF50+AG50+AH50</f>
        <v>0</v>
      </c>
      <c r="AJ50" s="616"/>
      <c r="AK50" s="616"/>
      <c r="AL50" s="616"/>
      <c r="AM50" s="616"/>
      <c r="AN50" s="210"/>
      <c r="AO50" s="556"/>
      <c r="AP50" s="556"/>
      <c r="AQ50" s="556"/>
      <c r="AR50" s="616" t="n">
        <f aca="false">AO50+AP50+AQ50</f>
        <v>0</v>
      </c>
    </row>
    <row r="51" s="209" customFormat="true" ht="27" hidden="false" customHeight="false" outlineLevel="0" collapsed="false">
      <c r="A51" s="583"/>
      <c r="B51" s="776" t="s">
        <v>1175</v>
      </c>
      <c r="C51" s="776"/>
      <c r="D51" s="218" t="s">
        <v>135</v>
      </c>
      <c r="E51" s="218" t="s">
        <v>135</v>
      </c>
      <c r="F51" s="218" t="s">
        <v>135</v>
      </c>
      <c r="G51" s="218" t="s">
        <v>135</v>
      </c>
      <c r="H51" s="218" t="s">
        <v>135</v>
      </c>
      <c r="I51" s="218" t="s">
        <v>135</v>
      </c>
      <c r="J51" s="218" t="s">
        <v>135</v>
      </c>
      <c r="K51" s="218" t="n">
        <f aca="false">SUM(K48:K50)</f>
        <v>0</v>
      </c>
      <c r="L51" s="218" t="n">
        <f aca="false">SUM(L48:L50)</f>
        <v>0</v>
      </c>
      <c r="M51" s="218" t="n">
        <f aca="false">SUM(M48:M50)</f>
        <v>0</v>
      </c>
      <c r="N51" s="218" t="n">
        <f aca="false">SUM(N48:N50)</f>
        <v>0</v>
      </c>
      <c r="O51" s="218" t="n">
        <f aca="false">SUM(O48:O50)</f>
        <v>0</v>
      </c>
      <c r="P51" s="218" t="s">
        <v>135</v>
      </c>
      <c r="Q51" s="218" t="n">
        <f aca="false">SUM(Q48:Q50)</f>
        <v>0</v>
      </c>
      <c r="R51" s="218" t="n">
        <f aca="false">SUM(R48:R50)</f>
        <v>0</v>
      </c>
      <c r="S51" s="218" t="n">
        <f aca="false">SUM(S48:S50)</f>
        <v>0</v>
      </c>
      <c r="T51" s="218" t="n">
        <f aca="false">SUM(T48:T50)</f>
        <v>0</v>
      </c>
      <c r="U51" s="218" t="n">
        <f aca="false">SUM(U48:U50)</f>
        <v>0</v>
      </c>
      <c r="V51" s="664" t="n">
        <f aca="false">K51-Q51</f>
        <v>0</v>
      </c>
      <c r="W51" s="218" t="n">
        <f aca="false">L51-R51</f>
        <v>0</v>
      </c>
      <c r="X51" s="218" t="n">
        <f aca="false">M51-S51</f>
        <v>0</v>
      </c>
      <c r="Y51" s="218" t="n">
        <f aca="false">N51-T51</f>
        <v>0</v>
      </c>
      <c r="Z51" s="218" t="n">
        <f aca="false">W51+X51+Y51</f>
        <v>0</v>
      </c>
      <c r="AA51" s="218" t="s">
        <v>135</v>
      </c>
      <c r="AB51" s="218" t="s">
        <v>135</v>
      </c>
      <c r="AC51" s="218" t="s">
        <v>135</v>
      </c>
      <c r="AD51" s="218" t="s">
        <v>135</v>
      </c>
      <c r="AE51" s="218" t="n">
        <f aca="false">SUM(AE48:AE50)</f>
        <v>0</v>
      </c>
      <c r="AF51" s="218" t="n">
        <f aca="false">SUM(AF48:AF50)</f>
        <v>0</v>
      </c>
      <c r="AG51" s="218" t="n">
        <f aca="false">SUM(AG48:AG50)</f>
        <v>0</v>
      </c>
      <c r="AH51" s="218" t="n">
        <f aca="false">SUM(AH48:AH50)</f>
        <v>0</v>
      </c>
      <c r="AI51" s="218" t="n">
        <f aca="false">SUM(AI48:AI50)</f>
        <v>0</v>
      </c>
      <c r="AJ51" s="218" t="s">
        <v>135</v>
      </c>
      <c r="AK51" s="218" t="s">
        <v>135</v>
      </c>
      <c r="AL51" s="218" t="s">
        <v>135</v>
      </c>
      <c r="AM51" s="218" t="s">
        <v>135</v>
      </c>
      <c r="AN51" s="218" t="n">
        <f aca="false">SUM(AN48:AN50)</f>
        <v>0</v>
      </c>
      <c r="AO51" s="218" t="n">
        <f aca="false">SUM(AO48:AO50)</f>
        <v>0</v>
      </c>
      <c r="AP51" s="218" t="n">
        <f aca="false">SUM(AP48:AP50)</f>
        <v>0</v>
      </c>
      <c r="AQ51" s="218" t="n">
        <f aca="false">SUM(AQ48:AQ50)</f>
        <v>0</v>
      </c>
      <c r="AR51" s="218" t="n">
        <f aca="false">SUM(AR48:AR50)</f>
        <v>0</v>
      </c>
    </row>
    <row r="52" s="209" customFormat="true" ht="27" hidden="false" customHeight="false" outlineLevel="0" collapsed="false">
      <c r="A52" s="583"/>
      <c r="B52" s="776" t="s">
        <v>2035</v>
      </c>
      <c r="C52" s="776"/>
      <c r="D52" s="218" t="s">
        <v>135</v>
      </c>
      <c r="E52" s="218" t="s">
        <v>135</v>
      </c>
      <c r="F52" s="218" t="s">
        <v>135</v>
      </c>
      <c r="G52" s="218" t="s">
        <v>135</v>
      </c>
      <c r="H52" s="218" t="s">
        <v>135</v>
      </c>
      <c r="I52" s="218" t="s">
        <v>135</v>
      </c>
      <c r="J52" s="218" t="s">
        <v>135</v>
      </c>
      <c r="K52" s="218" t="n">
        <f aca="false">K46+K51</f>
        <v>0</v>
      </c>
      <c r="L52" s="218" t="n">
        <f aca="false">L46+L51</f>
        <v>0</v>
      </c>
      <c r="M52" s="218" t="n">
        <f aca="false">M46+M51</f>
        <v>0</v>
      </c>
      <c r="N52" s="218" t="n">
        <f aca="false">N46+N51</f>
        <v>0</v>
      </c>
      <c r="O52" s="218" t="n">
        <f aca="false">O46+O51</f>
        <v>0</v>
      </c>
      <c r="P52" s="218" t="s">
        <v>135</v>
      </c>
      <c r="Q52" s="218" t="n">
        <f aca="false">Q46+Q51</f>
        <v>0</v>
      </c>
      <c r="R52" s="218" t="n">
        <f aca="false">R46+R51</f>
        <v>0</v>
      </c>
      <c r="S52" s="218" t="n">
        <f aca="false">S46+S51</f>
        <v>0</v>
      </c>
      <c r="T52" s="218" t="n">
        <f aca="false">T46+T51</f>
        <v>0</v>
      </c>
      <c r="U52" s="218" t="n">
        <f aca="false">U46+U51</f>
        <v>0</v>
      </c>
      <c r="V52" s="218" t="n">
        <f aca="false">V46+V51</f>
        <v>0</v>
      </c>
      <c r="W52" s="218" t="n">
        <f aca="false">W46+W51</f>
        <v>0</v>
      </c>
      <c r="X52" s="218" t="n">
        <f aca="false">X46+X51</f>
        <v>0</v>
      </c>
      <c r="Y52" s="218" t="n">
        <f aca="false">Y46+Y51</f>
        <v>0</v>
      </c>
      <c r="Z52" s="218" t="n">
        <f aca="false">Z46+Z51</f>
        <v>0</v>
      </c>
      <c r="AA52" s="218" t="s">
        <v>135</v>
      </c>
      <c r="AB52" s="218" t="s">
        <v>135</v>
      </c>
      <c r="AC52" s="218" t="s">
        <v>135</v>
      </c>
      <c r="AD52" s="218" t="s">
        <v>135</v>
      </c>
      <c r="AE52" s="218" t="n">
        <f aca="false">AE46+AE51</f>
        <v>0</v>
      </c>
      <c r="AF52" s="218" t="n">
        <f aca="false">AF46+AF51</f>
        <v>0</v>
      </c>
      <c r="AG52" s="218" t="n">
        <f aca="false">AG46+AG51</f>
        <v>0</v>
      </c>
      <c r="AH52" s="218" t="n">
        <f aca="false">AH46+AH51</f>
        <v>0</v>
      </c>
      <c r="AI52" s="218" t="n">
        <f aca="false">AI46+AI51</f>
        <v>0</v>
      </c>
      <c r="AJ52" s="218" t="s">
        <v>135</v>
      </c>
      <c r="AK52" s="218" t="s">
        <v>135</v>
      </c>
      <c r="AL52" s="218" t="s">
        <v>135</v>
      </c>
      <c r="AM52" s="218" t="s">
        <v>135</v>
      </c>
      <c r="AN52" s="218" t="n">
        <f aca="false">AN46+AN51</f>
        <v>0</v>
      </c>
      <c r="AO52" s="218" t="n">
        <f aca="false">AO46+AO51</f>
        <v>0</v>
      </c>
      <c r="AP52" s="218" t="n">
        <f aca="false">AP46+AP51</f>
        <v>0</v>
      </c>
      <c r="AQ52" s="218" t="n">
        <f aca="false">AQ46+AQ51</f>
        <v>0</v>
      </c>
      <c r="AR52" s="218" t="n">
        <f aca="false">AR46+AR51</f>
        <v>0</v>
      </c>
    </row>
    <row r="53" customFormat="false" ht="13.5" hidden="false" customHeight="false" outlineLevel="0" collapsed="false">
      <c r="A53" s="556"/>
      <c r="B53" s="774"/>
      <c r="C53" s="774"/>
      <c r="D53" s="616"/>
      <c r="E53" s="616"/>
      <c r="F53" s="616"/>
      <c r="G53" s="616"/>
      <c r="H53" s="616"/>
      <c r="I53" s="616"/>
      <c r="J53" s="616"/>
      <c r="K53" s="774"/>
      <c r="L53" s="774"/>
      <c r="M53" s="774"/>
      <c r="N53" s="774"/>
      <c r="O53" s="774"/>
      <c r="P53" s="616"/>
      <c r="Q53" s="774"/>
      <c r="R53" s="774"/>
      <c r="S53" s="774"/>
      <c r="T53" s="774"/>
      <c r="U53" s="774"/>
      <c r="V53" s="539"/>
      <c r="W53" s="616"/>
      <c r="X53" s="616"/>
      <c r="Y53" s="616"/>
      <c r="Z53" s="616"/>
      <c r="AA53" s="616"/>
      <c r="AB53" s="616"/>
      <c r="AC53" s="616"/>
      <c r="AD53" s="616"/>
      <c r="AE53" s="774"/>
      <c r="AF53" s="774"/>
      <c r="AG53" s="774"/>
      <c r="AH53" s="774"/>
      <c r="AI53" s="774"/>
      <c r="AJ53" s="616"/>
      <c r="AK53" s="616"/>
      <c r="AL53" s="616"/>
      <c r="AM53" s="616"/>
      <c r="AN53" s="774"/>
      <c r="AO53" s="774"/>
      <c r="AP53" s="774"/>
      <c r="AQ53" s="774"/>
      <c r="AR53" s="774"/>
    </row>
    <row r="54" customFormat="false" ht="13.5" hidden="false" customHeight="false" outlineLevel="0" collapsed="false">
      <c r="A54" s="556"/>
      <c r="B54" s="210"/>
      <c r="C54" s="210"/>
      <c r="D54" s="616"/>
      <c r="E54" s="616"/>
      <c r="F54" s="616"/>
      <c r="G54" s="616"/>
      <c r="H54" s="616"/>
      <c r="I54" s="616"/>
      <c r="J54" s="616"/>
      <c r="K54" s="210"/>
      <c r="L54" s="210"/>
      <c r="M54" s="210"/>
      <c r="N54" s="210"/>
      <c r="O54" s="210"/>
      <c r="P54" s="616"/>
      <c r="Q54" s="210"/>
      <c r="R54" s="210"/>
      <c r="S54" s="210"/>
      <c r="T54" s="210"/>
      <c r="U54" s="210"/>
      <c r="V54" s="539"/>
      <c r="W54" s="616"/>
      <c r="X54" s="616"/>
      <c r="Y54" s="616"/>
      <c r="Z54" s="616"/>
      <c r="AA54" s="616"/>
      <c r="AB54" s="616"/>
      <c r="AC54" s="616"/>
      <c r="AD54" s="616"/>
      <c r="AE54" s="210"/>
      <c r="AF54" s="210"/>
      <c r="AG54" s="210"/>
      <c r="AH54" s="210"/>
      <c r="AI54" s="210"/>
      <c r="AJ54" s="616"/>
      <c r="AK54" s="616"/>
      <c r="AL54" s="616"/>
      <c r="AM54" s="616"/>
      <c r="AN54" s="210"/>
      <c r="AO54" s="210"/>
      <c r="AP54" s="210"/>
      <c r="AQ54" s="210"/>
      <c r="AR54" s="210"/>
    </row>
    <row r="55" customFormat="false" ht="54" hidden="false" customHeight="false" outlineLevel="0" collapsed="false">
      <c r="A55" s="583" t="s">
        <v>950</v>
      </c>
      <c r="B55" s="615" t="s">
        <v>1984</v>
      </c>
      <c r="C55" s="615"/>
      <c r="D55" s="616"/>
      <c r="E55" s="616"/>
      <c r="F55" s="616"/>
      <c r="G55" s="616"/>
      <c r="H55" s="616"/>
      <c r="I55" s="616"/>
      <c r="J55" s="616"/>
      <c r="K55" s="615"/>
      <c r="L55" s="615"/>
      <c r="M55" s="615"/>
      <c r="N55" s="615"/>
      <c r="O55" s="615"/>
      <c r="P55" s="616"/>
      <c r="Q55" s="615"/>
      <c r="R55" s="615"/>
      <c r="S55" s="615"/>
      <c r="T55" s="615"/>
      <c r="U55" s="615"/>
      <c r="V55" s="539"/>
      <c r="W55" s="616"/>
      <c r="X55" s="616"/>
      <c r="Y55" s="616"/>
      <c r="Z55" s="616"/>
      <c r="AA55" s="616"/>
      <c r="AB55" s="616"/>
      <c r="AC55" s="616"/>
      <c r="AD55" s="616"/>
      <c r="AE55" s="615"/>
      <c r="AF55" s="615"/>
      <c r="AG55" s="615"/>
      <c r="AH55" s="615"/>
      <c r="AI55" s="615"/>
      <c r="AJ55" s="616"/>
      <c r="AK55" s="616"/>
      <c r="AL55" s="616"/>
      <c r="AM55" s="616"/>
      <c r="AN55" s="615"/>
      <c r="AO55" s="615"/>
      <c r="AP55" s="615"/>
      <c r="AQ55" s="615"/>
      <c r="AR55" s="615"/>
    </row>
    <row r="56" customFormat="false" ht="13.5" hidden="false" customHeight="false" outlineLevel="0" collapsed="false">
      <c r="A56" s="556"/>
      <c r="B56" s="619" t="s">
        <v>325</v>
      </c>
      <c r="C56" s="619"/>
      <c r="D56" s="616"/>
      <c r="E56" s="616"/>
      <c r="F56" s="616"/>
      <c r="G56" s="616"/>
      <c r="H56" s="616"/>
      <c r="I56" s="616"/>
      <c r="J56" s="616"/>
      <c r="K56" s="619"/>
      <c r="L56" s="619"/>
      <c r="M56" s="619"/>
      <c r="N56" s="619"/>
      <c r="O56" s="619"/>
      <c r="P56" s="616"/>
      <c r="Q56" s="619"/>
      <c r="R56" s="619"/>
      <c r="S56" s="619"/>
      <c r="T56" s="619"/>
      <c r="U56" s="619"/>
      <c r="V56" s="539"/>
      <c r="W56" s="616"/>
      <c r="X56" s="616"/>
      <c r="Y56" s="616"/>
      <c r="Z56" s="616"/>
      <c r="AA56" s="616"/>
      <c r="AB56" s="616"/>
      <c r="AC56" s="616"/>
      <c r="AD56" s="616"/>
      <c r="AE56" s="619"/>
      <c r="AF56" s="619"/>
      <c r="AG56" s="619"/>
      <c r="AH56" s="619"/>
      <c r="AI56" s="619"/>
      <c r="AJ56" s="616"/>
      <c r="AK56" s="616"/>
      <c r="AL56" s="616"/>
      <c r="AM56" s="616"/>
      <c r="AN56" s="619"/>
      <c r="AO56" s="619"/>
      <c r="AP56" s="619"/>
      <c r="AQ56" s="619"/>
      <c r="AR56" s="619"/>
    </row>
    <row r="57" customFormat="false" ht="13.5" hidden="false" customHeight="false" outlineLevel="0" collapsed="false">
      <c r="A57" s="556" t="n">
        <v>1</v>
      </c>
      <c r="B57" s="210"/>
      <c r="C57" s="210"/>
      <c r="D57" s="616"/>
      <c r="E57" s="556"/>
      <c r="F57" s="616" t="s">
        <v>135</v>
      </c>
      <c r="G57" s="616"/>
      <c r="H57" s="616"/>
      <c r="I57" s="616" t="s">
        <v>135</v>
      </c>
      <c r="J57" s="616"/>
      <c r="K57" s="210"/>
      <c r="L57" s="556"/>
      <c r="M57" s="556"/>
      <c r="N57" s="556"/>
      <c r="O57" s="616" t="n">
        <f aca="false">L57+M57+N57</f>
        <v>0</v>
      </c>
      <c r="P57" s="616"/>
      <c r="Q57" s="210"/>
      <c r="R57" s="556"/>
      <c r="S57" s="556"/>
      <c r="T57" s="556"/>
      <c r="U57" s="616" t="n">
        <f aca="false">R57+S57+T57</f>
        <v>0</v>
      </c>
      <c r="V57" s="539" t="n">
        <f aca="false">K57-Q57</f>
        <v>0</v>
      </c>
      <c r="W57" s="616" t="n">
        <f aca="false">L57-R57</f>
        <v>0</v>
      </c>
      <c r="X57" s="616" t="n">
        <f aca="false">M57-S57</f>
        <v>0</v>
      </c>
      <c r="Y57" s="616" t="n">
        <f aca="false">N57-T57</f>
        <v>0</v>
      </c>
      <c r="Z57" s="616" t="n">
        <f aca="false">W57+X57+Y57</f>
        <v>0</v>
      </c>
      <c r="AA57" s="616"/>
      <c r="AB57" s="616"/>
      <c r="AC57" s="616" t="s">
        <v>135</v>
      </c>
      <c r="AD57" s="616"/>
      <c r="AE57" s="210"/>
      <c r="AF57" s="556"/>
      <c r="AG57" s="556"/>
      <c r="AH57" s="556"/>
      <c r="AI57" s="616" t="n">
        <f aca="false">AF57+AG57+AH57</f>
        <v>0</v>
      </c>
      <c r="AJ57" s="616"/>
      <c r="AK57" s="616"/>
      <c r="AL57" s="616" t="s">
        <v>135</v>
      </c>
      <c r="AM57" s="616"/>
      <c r="AN57" s="210"/>
      <c r="AO57" s="556"/>
      <c r="AP57" s="556"/>
      <c r="AQ57" s="556"/>
      <c r="AR57" s="616" t="n">
        <f aca="false">AO57+AP57+AQ57</f>
        <v>0</v>
      </c>
    </row>
    <row r="58" customFormat="false" ht="13.5" hidden="false" customHeight="false" outlineLevel="0" collapsed="false">
      <c r="A58" s="556" t="n">
        <v>2</v>
      </c>
      <c r="B58" s="210"/>
      <c r="C58" s="210"/>
      <c r="D58" s="616"/>
      <c r="E58" s="556"/>
      <c r="F58" s="616" t="s">
        <v>135</v>
      </c>
      <c r="G58" s="616"/>
      <c r="H58" s="616"/>
      <c r="I58" s="616" t="s">
        <v>135</v>
      </c>
      <c r="J58" s="616"/>
      <c r="K58" s="210"/>
      <c r="L58" s="556"/>
      <c r="M58" s="556"/>
      <c r="N58" s="556"/>
      <c r="O58" s="616" t="n">
        <f aca="false">L58+M58+N58</f>
        <v>0</v>
      </c>
      <c r="P58" s="616"/>
      <c r="Q58" s="210"/>
      <c r="R58" s="556"/>
      <c r="S58" s="556"/>
      <c r="T58" s="556"/>
      <c r="U58" s="616" t="n">
        <f aca="false">R58+S58+T58</f>
        <v>0</v>
      </c>
      <c r="V58" s="539" t="n">
        <f aca="false">K58-Q58</f>
        <v>0</v>
      </c>
      <c r="W58" s="616" t="n">
        <f aca="false">L58-R58</f>
        <v>0</v>
      </c>
      <c r="X58" s="616" t="n">
        <f aca="false">M58-S58</f>
        <v>0</v>
      </c>
      <c r="Y58" s="616" t="n">
        <f aca="false">N58-T58</f>
        <v>0</v>
      </c>
      <c r="Z58" s="616" t="n">
        <f aca="false">W58+X58+Y58</f>
        <v>0</v>
      </c>
      <c r="AA58" s="616"/>
      <c r="AB58" s="616"/>
      <c r="AC58" s="616" t="s">
        <v>135</v>
      </c>
      <c r="AD58" s="616"/>
      <c r="AE58" s="210"/>
      <c r="AF58" s="556"/>
      <c r="AG58" s="556"/>
      <c r="AH58" s="556"/>
      <c r="AI58" s="616" t="n">
        <f aca="false">AF58+AG58+AH58</f>
        <v>0</v>
      </c>
      <c r="AJ58" s="616"/>
      <c r="AK58" s="616"/>
      <c r="AL58" s="616" t="s">
        <v>135</v>
      </c>
      <c r="AM58" s="616"/>
      <c r="AN58" s="210"/>
      <c r="AO58" s="556"/>
      <c r="AP58" s="556"/>
      <c r="AQ58" s="556"/>
      <c r="AR58" s="616" t="n">
        <f aca="false">AO58+AP58+AQ58</f>
        <v>0</v>
      </c>
    </row>
    <row r="59" customFormat="false" ht="13.5" hidden="false" customHeight="false" outlineLevel="0" collapsed="false">
      <c r="A59" s="556" t="n">
        <v>3</v>
      </c>
      <c r="B59" s="210"/>
      <c r="C59" s="210"/>
      <c r="D59" s="616"/>
      <c r="E59" s="556"/>
      <c r="F59" s="616" t="s">
        <v>135</v>
      </c>
      <c r="G59" s="616"/>
      <c r="H59" s="616"/>
      <c r="I59" s="616" t="s">
        <v>135</v>
      </c>
      <c r="J59" s="616"/>
      <c r="K59" s="210"/>
      <c r="L59" s="556"/>
      <c r="M59" s="556"/>
      <c r="N59" s="556"/>
      <c r="O59" s="616" t="n">
        <f aca="false">L59+M59+N59</f>
        <v>0</v>
      </c>
      <c r="P59" s="616"/>
      <c r="Q59" s="210"/>
      <c r="R59" s="556"/>
      <c r="S59" s="556"/>
      <c r="T59" s="556"/>
      <c r="U59" s="616" t="n">
        <f aca="false">R59+S59+T59</f>
        <v>0</v>
      </c>
      <c r="V59" s="539" t="n">
        <f aca="false">K59-Q59</f>
        <v>0</v>
      </c>
      <c r="W59" s="616" t="n">
        <f aca="false">L59-R59</f>
        <v>0</v>
      </c>
      <c r="X59" s="616" t="n">
        <f aca="false">M59-S59</f>
        <v>0</v>
      </c>
      <c r="Y59" s="616" t="n">
        <f aca="false">N59-T59</f>
        <v>0</v>
      </c>
      <c r="Z59" s="616" t="n">
        <f aca="false">W59+X59+Y59</f>
        <v>0</v>
      </c>
      <c r="AA59" s="616"/>
      <c r="AB59" s="616"/>
      <c r="AC59" s="616" t="s">
        <v>135</v>
      </c>
      <c r="AD59" s="616"/>
      <c r="AE59" s="210"/>
      <c r="AF59" s="556"/>
      <c r="AG59" s="556"/>
      <c r="AH59" s="556"/>
      <c r="AI59" s="616" t="n">
        <f aca="false">AF59+AG59+AH59</f>
        <v>0</v>
      </c>
      <c r="AJ59" s="616"/>
      <c r="AK59" s="616"/>
      <c r="AL59" s="616" t="s">
        <v>135</v>
      </c>
      <c r="AM59" s="616"/>
      <c r="AN59" s="210"/>
      <c r="AO59" s="556"/>
      <c r="AP59" s="556"/>
      <c r="AQ59" s="556"/>
      <c r="AR59" s="616" t="n">
        <f aca="false">AO59+AP59+AQ59</f>
        <v>0</v>
      </c>
    </row>
    <row r="60" s="209" customFormat="true" ht="16.5" hidden="false" customHeight="true" outlineLevel="0" collapsed="false">
      <c r="A60" s="583"/>
      <c r="B60" s="774" t="s">
        <v>439</v>
      </c>
      <c r="C60" s="774"/>
      <c r="D60" s="218" t="s">
        <v>135</v>
      </c>
      <c r="E60" s="218" t="s">
        <v>135</v>
      </c>
      <c r="F60" s="218" t="s">
        <v>135</v>
      </c>
      <c r="G60" s="218" t="s">
        <v>135</v>
      </c>
      <c r="H60" s="218" t="s">
        <v>135</v>
      </c>
      <c r="I60" s="218" t="s">
        <v>135</v>
      </c>
      <c r="J60" s="218" t="s">
        <v>135</v>
      </c>
      <c r="K60" s="218" t="n">
        <f aca="false">SUM(K57:K59)</f>
        <v>0</v>
      </c>
      <c r="L60" s="218" t="n">
        <f aca="false">SUM(L57:L59)</f>
        <v>0</v>
      </c>
      <c r="M60" s="218" t="n">
        <f aca="false">SUM(M57:M59)</f>
        <v>0</v>
      </c>
      <c r="N60" s="218" t="n">
        <f aca="false">SUM(N57:N59)</f>
        <v>0</v>
      </c>
      <c r="O60" s="218" t="n">
        <f aca="false">SUM(O57:O59)</f>
        <v>0</v>
      </c>
      <c r="P60" s="218" t="s">
        <v>135</v>
      </c>
      <c r="Q60" s="218" t="n">
        <f aca="false">SUM(Q57:Q59)</f>
        <v>0</v>
      </c>
      <c r="R60" s="218" t="n">
        <f aca="false">SUM(R57:R59)</f>
        <v>0</v>
      </c>
      <c r="S60" s="218" t="n">
        <f aca="false">SUM(S57:S59)</f>
        <v>0</v>
      </c>
      <c r="T60" s="218" t="n">
        <f aca="false">SUM(T57:T59)</f>
        <v>0</v>
      </c>
      <c r="U60" s="218" t="n">
        <f aca="false">SUM(U57:U59)</f>
        <v>0</v>
      </c>
      <c r="V60" s="539" t="n">
        <f aca="false">K60-Q60</f>
        <v>0</v>
      </c>
      <c r="W60" s="616" t="n">
        <f aca="false">L60-R60</f>
        <v>0</v>
      </c>
      <c r="X60" s="616" t="n">
        <f aca="false">M60-S60</f>
        <v>0</v>
      </c>
      <c r="Y60" s="616" t="n">
        <f aca="false">N60-T60</f>
        <v>0</v>
      </c>
      <c r="Z60" s="616" t="n">
        <f aca="false">W60+X60+Y60</f>
        <v>0</v>
      </c>
      <c r="AA60" s="218" t="s">
        <v>135</v>
      </c>
      <c r="AB60" s="218" t="s">
        <v>135</v>
      </c>
      <c r="AC60" s="218" t="s">
        <v>135</v>
      </c>
      <c r="AD60" s="218" t="s">
        <v>135</v>
      </c>
      <c r="AE60" s="218" t="n">
        <f aca="false">SUM(AE57:AE59)</f>
        <v>0</v>
      </c>
      <c r="AF60" s="218" t="n">
        <f aca="false">SUM(AF57:AF59)</f>
        <v>0</v>
      </c>
      <c r="AG60" s="218" t="n">
        <f aca="false">SUM(AG57:AG59)</f>
        <v>0</v>
      </c>
      <c r="AH60" s="218" t="n">
        <f aca="false">SUM(AH57:AH59)</f>
        <v>0</v>
      </c>
      <c r="AI60" s="218" t="n">
        <f aca="false">SUM(AI57:AI59)</f>
        <v>0</v>
      </c>
      <c r="AJ60" s="218" t="s">
        <v>135</v>
      </c>
      <c r="AK60" s="218" t="s">
        <v>135</v>
      </c>
      <c r="AL60" s="218" t="s">
        <v>135</v>
      </c>
      <c r="AM60" s="218" t="s">
        <v>135</v>
      </c>
      <c r="AN60" s="218" t="n">
        <f aca="false">SUM(AN57:AN59)</f>
        <v>0</v>
      </c>
      <c r="AO60" s="218" t="n">
        <f aca="false">SUM(AO57:AO59)</f>
        <v>0</v>
      </c>
      <c r="AP60" s="218" t="n">
        <f aca="false">SUM(AP57:AP59)</f>
        <v>0</v>
      </c>
      <c r="AQ60" s="218" t="n">
        <f aca="false">SUM(AQ57:AQ59)</f>
        <v>0</v>
      </c>
      <c r="AR60" s="218" t="n">
        <f aca="false">SUM(AR57:AR59)</f>
        <v>0</v>
      </c>
    </row>
    <row r="61" customFormat="false" ht="13.5" hidden="false" customHeight="false" outlineLevel="0" collapsed="false">
      <c r="A61" s="556"/>
      <c r="B61" s="210"/>
      <c r="C61" s="210"/>
      <c r="D61" s="616"/>
      <c r="E61" s="616"/>
      <c r="F61" s="616"/>
      <c r="G61" s="616"/>
      <c r="H61" s="616"/>
      <c r="I61" s="616"/>
      <c r="J61" s="616"/>
      <c r="K61" s="210"/>
      <c r="L61" s="616"/>
      <c r="M61" s="616"/>
      <c r="N61" s="616"/>
      <c r="O61" s="616"/>
      <c r="P61" s="616"/>
      <c r="Q61" s="210"/>
      <c r="R61" s="616"/>
      <c r="S61" s="616"/>
      <c r="T61" s="616"/>
      <c r="U61" s="210"/>
      <c r="V61" s="539"/>
      <c r="W61" s="616"/>
      <c r="X61" s="616"/>
      <c r="Y61" s="616"/>
      <c r="Z61" s="616"/>
      <c r="AA61" s="616"/>
      <c r="AB61" s="616"/>
      <c r="AC61" s="616"/>
      <c r="AD61" s="616"/>
      <c r="AE61" s="210"/>
      <c r="AF61" s="616"/>
      <c r="AG61" s="616"/>
      <c r="AH61" s="616"/>
      <c r="AI61" s="616"/>
      <c r="AJ61" s="616"/>
      <c r="AK61" s="616"/>
      <c r="AL61" s="616"/>
      <c r="AM61" s="616"/>
      <c r="AN61" s="210"/>
      <c r="AO61" s="616"/>
      <c r="AP61" s="616"/>
      <c r="AQ61" s="616"/>
      <c r="AR61" s="616"/>
    </row>
    <row r="62" s="686" customFormat="true" ht="34.5" hidden="false" customHeight="false" outlineLevel="0" collapsed="false">
      <c r="A62" s="640"/>
      <c r="B62" s="777" t="s">
        <v>2057</v>
      </c>
      <c r="C62" s="777"/>
      <c r="D62" s="218" t="s">
        <v>135</v>
      </c>
      <c r="E62" s="664" t="s">
        <v>135</v>
      </c>
      <c r="F62" s="664" t="s">
        <v>135</v>
      </c>
      <c r="G62" s="664" t="s">
        <v>135</v>
      </c>
      <c r="H62" s="664" t="s">
        <v>135</v>
      </c>
      <c r="I62" s="664" t="s">
        <v>135</v>
      </c>
      <c r="J62" s="664" t="s">
        <v>135</v>
      </c>
      <c r="K62" s="664" t="n">
        <f aca="false">+K13+K22+K37+K52+K60</f>
        <v>0</v>
      </c>
      <c r="L62" s="664" t="n">
        <f aca="false">+L13+L22+L37+L52+L60</f>
        <v>0</v>
      </c>
      <c r="M62" s="664" t="n">
        <f aca="false">+M13+M22+M37+M52+M60</f>
        <v>0</v>
      </c>
      <c r="N62" s="664" t="n">
        <f aca="false">+N13+N22+N37+N52+N60</f>
        <v>0</v>
      </c>
      <c r="O62" s="664" t="n">
        <f aca="false">+O13+O22+O37+O52+O60</f>
        <v>0</v>
      </c>
      <c r="P62" s="664"/>
      <c r="Q62" s="664" t="n">
        <f aca="false">+Q13+Q22+Q37+Q52+Q60</f>
        <v>0</v>
      </c>
      <c r="R62" s="664" t="n">
        <f aca="false">+R13+R22+R37+R52+R60</f>
        <v>0</v>
      </c>
      <c r="S62" s="664" t="n">
        <f aca="false">+S13+S22+S37+S52+S60</f>
        <v>0</v>
      </c>
      <c r="T62" s="664" t="n">
        <f aca="false">+T13+T22+T37+T52+T60</f>
        <v>0</v>
      </c>
      <c r="U62" s="664" t="n">
        <f aca="false">+U13+U22+U37+U52+U60</f>
        <v>0</v>
      </c>
      <c r="V62" s="664" t="n">
        <f aca="false">+V13+V22+V37+V52+V60</f>
        <v>0</v>
      </c>
      <c r="W62" s="664" t="n">
        <f aca="false">+W13+W22+W37+W52+W60</f>
        <v>0</v>
      </c>
      <c r="X62" s="664" t="n">
        <f aca="false">+X13+X22+X37+X52+X60</f>
        <v>0</v>
      </c>
      <c r="Y62" s="664" t="n">
        <f aca="false">+Y13+Y22+Y37+Y52+Y60</f>
        <v>0</v>
      </c>
      <c r="Z62" s="664" t="n">
        <f aca="false">+Z13+Z22+Z37+Z52+Z60</f>
        <v>0</v>
      </c>
      <c r="AA62" s="664" t="s">
        <v>135</v>
      </c>
      <c r="AB62" s="664" t="s">
        <v>135</v>
      </c>
      <c r="AC62" s="664" t="s">
        <v>135</v>
      </c>
      <c r="AD62" s="664" t="s">
        <v>135</v>
      </c>
      <c r="AE62" s="664" t="n">
        <f aca="false">+AE13+AE22+AE37+AE52+AE60</f>
        <v>0</v>
      </c>
      <c r="AF62" s="664" t="n">
        <f aca="false">+AF13+AF22+AF37+AF52+AF60</f>
        <v>0</v>
      </c>
      <c r="AG62" s="664" t="n">
        <f aca="false">+AG13+AG22+AG37+AG52+AG60</f>
        <v>0</v>
      </c>
      <c r="AH62" s="664" t="n">
        <f aca="false">+AH13+AH22+AH37+AH52+AH60</f>
        <v>0</v>
      </c>
      <c r="AI62" s="664" t="n">
        <f aca="false">+AI13+AI22+AI37+AI52+AI60</f>
        <v>0</v>
      </c>
      <c r="AJ62" s="664" t="s">
        <v>135</v>
      </c>
      <c r="AK62" s="664" t="s">
        <v>135</v>
      </c>
      <c r="AL62" s="664" t="s">
        <v>135</v>
      </c>
      <c r="AM62" s="664" t="s">
        <v>135</v>
      </c>
      <c r="AN62" s="664" t="n">
        <f aca="false">+AN13+AN22+AN37+AN52+AN60</f>
        <v>0</v>
      </c>
      <c r="AO62" s="664" t="n">
        <f aca="false">+AO13+AO22+AO37+AO52+AO60</f>
        <v>0</v>
      </c>
      <c r="AP62" s="664" t="n">
        <f aca="false">+AP13+AP22+AP37+AP52+AP60</f>
        <v>0</v>
      </c>
      <c r="AQ62" s="664" t="n">
        <f aca="false">+AQ13+AQ22+AQ37+AQ52+AQ60</f>
        <v>0</v>
      </c>
      <c r="AR62" s="664" t="n">
        <f aca="false">+AR13+AR22+AR37+AR52+AR60</f>
        <v>0</v>
      </c>
    </row>
    <row r="63" s="30" customFormat="true" ht="12.75" hidden="false" customHeight="false" outlineLevel="0" collapsed="false">
      <c r="A63" s="230"/>
      <c r="B63" s="753"/>
      <c r="C63" s="753"/>
      <c r="D63" s="230"/>
      <c r="E63" s="754"/>
      <c r="F63" s="230"/>
      <c r="G63" s="230"/>
      <c r="H63" s="230"/>
      <c r="I63" s="230"/>
      <c r="J63" s="230"/>
      <c r="K63" s="753"/>
      <c r="L63" s="230"/>
      <c r="M63" s="230"/>
      <c r="N63" s="230"/>
      <c r="O63" s="230"/>
      <c r="P63" s="230"/>
      <c r="Q63" s="753"/>
      <c r="R63" s="230" t="s">
        <v>494</v>
      </c>
      <c r="S63" s="230"/>
      <c r="T63" s="230"/>
      <c r="U63" s="753"/>
      <c r="V63" s="13" t="s">
        <v>494</v>
      </c>
      <c r="W63" s="753"/>
      <c r="X63" s="230" t="s">
        <v>494</v>
      </c>
      <c r="AA63" s="230"/>
      <c r="AB63" s="230"/>
      <c r="AC63" s="230"/>
      <c r="AD63" s="230"/>
      <c r="AE63" s="753"/>
      <c r="AF63" s="230"/>
      <c r="AG63" s="230"/>
      <c r="AH63" s="230"/>
      <c r="AI63" s="230"/>
      <c r="AJ63" s="230"/>
      <c r="AK63" s="230"/>
      <c r="AL63" s="230"/>
      <c r="AM63" s="230"/>
      <c r="AN63" s="753"/>
      <c r="AO63" s="230"/>
      <c r="AP63" s="230"/>
      <c r="AQ63" s="230"/>
      <c r="AR63" s="230"/>
    </row>
    <row r="65" customFormat="false" ht="13.5" hidden="false" customHeight="false" outlineLevel="0" collapsed="false">
      <c r="B65" s="33" t="s">
        <v>2011</v>
      </c>
      <c r="V65" s="33"/>
    </row>
    <row r="66" customFormat="false" ht="27.75" hidden="false" customHeight="true" outlineLevel="0" collapsed="false">
      <c r="B66" s="130" t="s">
        <v>2012</v>
      </c>
      <c r="C66" s="130"/>
      <c r="D66" s="778"/>
      <c r="E66" s="130"/>
      <c r="F66" s="778"/>
      <c r="G66" s="778"/>
      <c r="H66" s="778"/>
      <c r="I66" s="778"/>
      <c r="V66" s="33"/>
      <c r="AA66" s="778"/>
      <c r="AB66" s="778"/>
      <c r="AC66" s="778"/>
      <c r="AJ66" s="778"/>
      <c r="AK66" s="778"/>
      <c r="AL66" s="778"/>
    </row>
    <row r="67" customFormat="false" ht="37.5" hidden="false" customHeight="true" outlineLevel="0" collapsed="false">
      <c r="B67" s="779" t="s">
        <v>2040</v>
      </c>
      <c r="C67" s="779"/>
      <c r="D67" s="779"/>
      <c r="E67" s="779"/>
      <c r="F67" s="779"/>
      <c r="G67" s="779"/>
      <c r="H67" s="779"/>
      <c r="I67" s="779"/>
      <c r="J67" s="779"/>
      <c r="K67" s="779"/>
      <c r="V67" s="33"/>
    </row>
    <row r="68" customFormat="false" ht="29.25" hidden="false" customHeight="true" outlineLevel="0" collapsed="false">
      <c r="B68" s="780" t="s">
        <v>2041</v>
      </c>
      <c r="C68" s="780"/>
      <c r="D68" s="778"/>
      <c r="E68" s="778"/>
      <c r="F68" s="778"/>
      <c r="G68" s="778"/>
      <c r="H68" s="778"/>
      <c r="I68" s="778"/>
      <c r="V68" s="33"/>
      <c r="AA68" s="778"/>
      <c r="AB68" s="778"/>
      <c r="AC68" s="778"/>
      <c r="AJ68" s="778"/>
      <c r="AK68" s="778"/>
      <c r="AL68" s="778"/>
    </row>
    <row r="69" customFormat="false" ht="39" hidden="false" customHeight="true" outlineLevel="0" collapsed="false">
      <c r="B69" s="781" t="s">
        <v>2058</v>
      </c>
      <c r="C69" s="781"/>
      <c r="D69" s="781"/>
      <c r="E69" s="781"/>
      <c r="F69" s="781"/>
      <c r="G69" s="781"/>
      <c r="H69" s="781"/>
      <c r="I69" s="781"/>
      <c r="J69" s="781"/>
    </row>
  </sheetData>
  <mergeCells count="9">
    <mergeCell ref="C4:C5"/>
    <mergeCell ref="D4:D5"/>
    <mergeCell ref="J4:O4"/>
    <mergeCell ref="P4:U4"/>
    <mergeCell ref="V4:Z4"/>
    <mergeCell ref="AD4:AI4"/>
    <mergeCell ref="AM4:AR4"/>
    <mergeCell ref="B67:K67"/>
    <mergeCell ref="B69:J69"/>
  </mergeCells>
  <printOptions headings="false" gridLines="false" gridLinesSet="true" horizontalCentered="false" verticalCentered="false"/>
  <pageMargins left="0.170138888888889" right="0.159722222222222" top="0.22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3" width="26.84"/>
    <col collapsed="false" customWidth="true" hidden="false" outlineLevel="0" max="4" min="3" style="33" width="10.71"/>
    <col collapsed="false" customWidth="true" hidden="false" outlineLevel="0" max="5" min="5" style="33" width="18.14"/>
    <col collapsed="false" customWidth="true" hidden="false" outlineLevel="0" max="6" min="6" style="33" width="6.56"/>
    <col collapsed="false" customWidth="true" hidden="false" outlineLevel="0" max="7" min="7" style="33" width="12.99"/>
    <col collapsed="false" customWidth="true" hidden="false" outlineLevel="0" max="8" min="8" style="33" width="6.56"/>
    <col collapsed="false" customWidth="true" hidden="false" outlineLevel="0" max="9" min="9" style="33" width="10.56"/>
    <col collapsed="false" customWidth="true" hidden="false" outlineLevel="0" max="10" min="10" style="33" width="12.14"/>
    <col collapsed="false" customWidth="true" hidden="false" outlineLevel="0" max="11" min="11" style="33" width="8.14"/>
    <col collapsed="false" customWidth="true" hidden="false" outlineLevel="0" max="12" min="12" style="33" width="12.99"/>
    <col collapsed="false" customWidth="true" hidden="false" outlineLevel="0" max="13" min="13" style="33" width="10.56"/>
    <col collapsed="false" customWidth="true" hidden="false" outlineLevel="0" max="14" min="14" style="33" width="10.13"/>
    <col collapsed="false" customWidth="true" hidden="false" outlineLevel="0" max="16" min="15" style="33" width="11.13"/>
    <col collapsed="false" customWidth="true" hidden="false" outlineLevel="0" max="17" min="17" style="33" width="8.28"/>
    <col collapsed="false" customWidth="true" hidden="false" outlineLevel="0" max="18" min="18" style="33" width="13.14"/>
    <col collapsed="false" customWidth="true" hidden="false" outlineLevel="0" max="19" min="19" style="33" width="9.28"/>
    <col collapsed="false" customWidth="true" hidden="false" outlineLevel="0" max="20" min="20" style="33" width="10.13"/>
    <col collapsed="false" customWidth="true" hidden="false" outlineLevel="0" max="21" min="21" style="33" width="13.14"/>
    <col collapsed="false" customWidth="true" hidden="false" outlineLevel="0" max="23" min="22" style="33" width="11.28"/>
    <col collapsed="false" customWidth="true" hidden="false" outlineLevel="0" max="24" min="24" style="33" width="9.85"/>
    <col collapsed="false" customWidth="false" hidden="false" outlineLevel="0" max="26" min="25" style="33" width="9.14"/>
    <col collapsed="false" customWidth="true" hidden="false" outlineLevel="0" max="27" min="27" style="33" width="6.56"/>
    <col collapsed="false" customWidth="true" hidden="false" outlineLevel="0" max="28" min="28" style="33" width="12.99"/>
    <col collapsed="false" customWidth="true" hidden="false" outlineLevel="0" max="29" min="29" style="33" width="10.56"/>
    <col collapsed="false" customWidth="true" hidden="false" outlineLevel="0" max="30" min="30" style="33" width="12.14"/>
    <col collapsed="false" customWidth="true" hidden="false" outlineLevel="0" max="31" min="31" style="33" width="8.14"/>
    <col collapsed="false" customWidth="true" hidden="false" outlineLevel="0" max="32" min="32" style="33" width="12.99"/>
    <col collapsed="false" customWidth="true" hidden="false" outlineLevel="0" max="33" min="33" style="33" width="10.56"/>
    <col collapsed="false" customWidth="true" hidden="false" outlineLevel="0" max="34" min="34" style="33" width="10.13"/>
    <col collapsed="false" customWidth="true" hidden="false" outlineLevel="0" max="35" min="35" style="33" width="11.13"/>
    <col collapsed="false" customWidth="true" hidden="false" outlineLevel="0" max="36" min="36" style="33" width="6.56"/>
    <col collapsed="false" customWidth="true" hidden="false" outlineLevel="0" max="37" min="37" style="33" width="12.99"/>
    <col collapsed="false" customWidth="true" hidden="false" outlineLevel="0" max="38" min="38" style="33" width="10.56"/>
    <col collapsed="false" customWidth="true" hidden="false" outlineLevel="0" max="39" min="39" style="33" width="12.14"/>
    <col collapsed="false" customWidth="true" hidden="false" outlineLevel="0" max="40" min="40" style="33" width="8.14"/>
    <col collapsed="false" customWidth="true" hidden="false" outlineLevel="0" max="41" min="41" style="33" width="12.99"/>
    <col collapsed="false" customWidth="true" hidden="false" outlineLevel="0" max="42" min="42" style="33" width="10.56"/>
    <col collapsed="false" customWidth="true" hidden="false" outlineLevel="0" max="43" min="43" style="33" width="10.13"/>
    <col collapsed="false" customWidth="true" hidden="false" outlineLevel="0" max="44" min="44" style="33" width="11.13"/>
    <col collapsed="false" customWidth="false" hidden="false" outlineLevel="0" max="257" min="45" style="33" width="9.14"/>
  </cols>
  <sheetData>
    <row r="1" customFormat="false" ht="16.5" hidden="false" customHeight="false" outlineLevel="0" collapsed="false">
      <c r="A1" s="126"/>
      <c r="B1" s="594" t="s">
        <v>2016</v>
      </c>
      <c r="C1" s="594"/>
      <c r="D1" s="594"/>
      <c r="E1" s="3"/>
      <c r="F1" s="3"/>
      <c r="G1" s="3"/>
      <c r="H1" s="3"/>
      <c r="I1" s="3"/>
      <c r="J1" s="3"/>
      <c r="K1" s="3"/>
      <c r="L1" s="3"/>
      <c r="M1" s="5"/>
      <c r="N1" s="319"/>
      <c r="O1" s="5" t="s">
        <v>2059</v>
      </c>
      <c r="P1" s="5"/>
      <c r="Q1" s="133"/>
      <c r="R1" s="319"/>
      <c r="S1" s="319"/>
      <c r="T1" s="5"/>
      <c r="U1" s="133"/>
      <c r="V1" s="319"/>
      <c r="W1" s="133"/>
      <c r="X1" s="319"/>
      <c r="Y1" s="133"/>
      <c r="Z1" s="319"/>
      <c r="AA1" s="3"/>
      <c r="AB1" s="3"/>
      <c r="AC1" s="3"/>
      <c r="AD1" s="3"/>
      <c r="AE1" s="3"/>
      <c r="AF1" s="3"/>
      <c r="AG1" s="5"/>
      <c r="AH1" s="319"/>
      <c r="AI1" s="5"/>
      <c r="AJ1" s="3"/>
      <c r="AK1" s="3"/>
      <c r="AL1" s="3"/>
      <c r="AM1" s="3"/>
      <c r="AN1" s="3"/>
      <c r="AO1" s="3"/>
      <c r="AP1" s="5"/>
      <c r="AQ1" s="319"/>
      <c r="AR1" s="5"/>
    </row>
    <row r="2" customFormat="false" ht="16.5" hidden="false" customHeight="true" outlineLevel="0" collapsed="false">
      <c r="A2" s="126"/>
      <c r="B2" s="34"/>
      <c r="C2" s="34"/>
      <c r="D2" s="34"/>
      <c r="E2" s="458"/>
      <c r="F2" s="458"/>
      <c r="G2" s="458"/>
      <c r="H2" s="458"/>
      <c r="I2" s="458"/>
      <c r="J2" s="458"/>
      <c r="K2" s="34"/>
      <c r="L2" s="458"/>
      <c r="M2" s="7"/>
      <c r="O2" s="407" t="s">
        <v>1</v>
      </c>
      <c r="P2" s="194"/>
      <c r="Q2" s="194"/>
      <c r="R2" s="760"/>
      <c r="S2" s="5"/>
      <c r="T2" s="5"/>
      <c r="U2" s="5"/>
      <c r="V2" s="194"/>
      <c r="W2" s="194"/>
      <c r="X2" s="194"/>
      <c r="Y2" s="194"/>
      <c r="Z2" s="194"/>
      <c r="AA2" s="9"/>
      <c r="AB2" s="9"/>
      <c r="AC2" s="9"/>
      <c r="AD2" s="9"/>
      <c r="AE2" s="44"/>
      <c r="AF2" s="9"/>
      <c r="AG2" s="7"/>
      <c r="AH2" s="130"/>
      <c r="AI2" s="407"/>
      <c r="AJ2" s="9"/>
      <c r="AK2" s="9"/>
      <c r="AL2" s="9"/>
      <c r="AM2" s="9"/>
      <c r="AN2" s="44"/>
      <c r="AO2" s="9"/>
      <c r="AP2" s="7"/>
      <c r="AR2" s="407"/>
    </row>
    <row r="3" s="130" customFormat="true" ht="25.5" hidden="false" customHeight="true" outlineLevel="0" collapsed="false">
      <c r="A3" s="126"/>
      <c r="B3" s="550" t="s">
        <v>3</v>
      </c>
      <c r="C3" s="550"/>
      <c r="D3" s="550"/>
      <c r="E3" s="126"/>
      <c r="F3" s="126"/>
      <c r="G3" s="126"/>
      <c r="H3" s="126"/>
      <c r="I3" s="126"/>
      <c r="J3" s="3"/>
      <c r="K3" s="596"/>
      <c r="L3" s="3"/>
      <c r="M3" s="3"/>
      <c r="N3" s="3"/>
      <c r="O3" s="230" t="s">
        <v>994</v>
      </c>
      <c r="P3" s="230"/>
      <c r="Q3" s="303"/>
      <c r="R3" s="133"/>
      <c r="S3" s="3"/>
      <c r="T3" s="230"/>
      <c r="U3" s="303"/>
      <c r="V3" s="133"/>
      <c r="W3" s="303"/>
      <c r="X3" s="133"/>
      <c r="Y3" s="303"/>
      <c r="Z3" s="133"/>
      <c r="AA3" s="126"/>
      <c r="AB3" s="126"/>
      <c r="AC3" s="126"/>
      <c r="AD3" s="3"/>
      <c r="AE3" s="596"/>
      <c r="AF3" s="3"/>
      <c r="AG3" s="3"/>
      <c r="AH3" s="3"/>
      <c r="AI3" s="230"/>
      <c r="AJ3" s="126"/>
      <c r="AK3" s="126"/>
      <c r="AL3" s="126"/>
      <c r="AM3" s="3"/>
      <c r="AN3" s="596"/>
      <c r="AO3" s="3"/>
      <c r="AP3" s="3"/>
      <c r="AQ3" s="3"/>
      <c r="AR3" s="230"/>
    </row>
    <row r="4" s="130" customFormat="true" ht="13.7" hidden="false" customHeight="true" outlineLevel="0" collapsed="false">
      <c r="A4" s="761"/>
      <c r="B4" s="762"/>
      <c r="C4" s="763" t="s">
        <v>2018</v>
      </c>
      <c r="D4" s="763" t="s">
        <v>996</v>
      </c>
      <c r="E4" s="764"/>
      <c r="F4" s="765"/>
      <c r="G4" s="765"/>
      <c r="H4" s="765"/>
      <c r="I4" s="765"/>
      <c r="J4" s="765"/>
      <c r="K4" s="766" t="s">
        <v>2019</v>
      </c>
      <c r="L4" s="765"/>
      <c r="M4" s="765"/>
      <c r="N4" s="765"/>
      <c r="O4" s="765"/>
      <c r="P4" s="764"/>
      <c r="Q4" s="767" t="s">
        <v>2044</v>
      </c>
      <c r="R4" s="767"/>
      <c r="S4" s="767"/>
      <c r="T4" s="767"/>
      <c r="U4" s="767"/>
      <c r="V4" s="767" t="s">
        <v>997</v>
      </c>
      <c r="W4" s="767"/>
      <c r="X4" s="767"/>
      <c r="Y4" s="767"/>
      <c r="Z4" s="767"/>
      <c r="AA4" s="764"/>
      <c r="AB4" s="765"/>
      <c r="AC4" s="765"/>
      <c r="AD4" s="765"/>
      <c r="AE4" s="766" t="s">
        <v>2060</v>
      </c>
      <c r="AF4" s="765"/>
      <c r="AG4" s="765"/>
      <c r="AH4" s="765"/>
      <c r="AI4" s="785"/>
      <c r="AJ4" s="764"/>
      <c r="AK4" s="765"/>
      <c r="AL4" s="765"/>
      <c r="AM4" s="765"/>
      <c r="AN4" s="766" t="s">
        <v>998</v>
      </c>
      <c r="AO4" s="765"/>
      <c r="AP4" s="765"/>
      <c r="AQ4" s="765"/>
      <c r="AR4" s="785"/>
    </row>
    <row r="5" s="130" customFormat="true" ht="102" hidden="false" customHeight="false" outlineLevel="0" collapsed="false">
      <c r="A5" s="607" t="s">
        <v>471</v>
      </c>
      <c r="B5" s="608" t="s">
        <v>1000</v>
      </c>
      <c r="C5" s="763"/>
      <c r="D5" s="763"/>
      <c r="E5" s="608" t="s">
        <v>1001</v>
      </c>
      <c r="F5" s="608" t="s">
        <v>2061</v>
      </c>
      <c r="G5" s="608" t="s">
        <v>2062</v>
      </c>
      <c r="H5" s="608" t="s">
        <v>2021</v>
      </c>
      <c r="I5" s="254" t="s">
        <v>1009</v>
      </c>
      <c r="J5" s="254" t="s">
        <v>1010</v>
      </c>
      <c r="K5" s="608" t="s">
        <v>947</v>
      </c>
      <c r="L5" s="772" t="s">
        <v>2047</v>
      </c>
      <c r="M5" s="608" t="s">
        <v>1006</v>
      </c>
      <c r="N5" s="608" t="s">
        <v>2063</v>
      </c>
      <c r="O5" s="608" t="s">
        <v>2050</v>
      </c>
      <c r="P5" s="254" t="s">
        <v>2026</v>
      </c>
      <c r="Q5" s="608" t="s">
        <v>947</v>
      </c>
      <c r="R5" s="608" t="s">
        <v>2064</v>
      </c>
      <c r="S5" s="608" t="s">
        <v>1006</v>
      </c>
      <c r="T5" s="608" t="s">
        <v>2063</v>
      </c>
      <c r="U5" s="608" t="s">
        <v>2052</v>
      </c>
      <c r="V5" s="608" t="s">
        <v>947</v>
      </c>
      <c r="W5" s="608" t="s">
        <v>1005</v>
      </c>
      <c r="X5" s="608" t="s">
        <v>1006</v>
      </c>
      <c r="Y5" s="608" t="s">
        <v>2063</v>
      </c>
      <c r="Z5" s="608" t="s">
        <v>2053</v>
      </c>
      <c r="AA5" s="608" t="s">
        <v>2061</v>
      </c>
      <c r="AB5" s="608" t="s">
        <v>2062</v>
      </c>
      <c r="AC5" s="254" t="s">
        <v>1003</v>
      </c>
      <c r="AD5" s="254" t="s">
        <v>1004</v>
      </c>
      <c r="AE5" s="608" t="s">
        <v>947</v>
      </c>
      <c r="AF5" s="608" t="s">
        <v>1005</v>
      </c>
      <c r="AG5" s="608" t="s">
        <v>1006</v>
      </c>
      <c r="AH5" s="608" t="s">
        <v>2063</v>
      </c>
      <c r="AI5" s="608" t="s">
        <v>2032</v>
      </c>
      <c r="AJ5" s="608" t="s">
        <v>2061</v>
      </c>
      <c r="AK5" s="608" t="s">
        <v>2062</v>
      </c>
      <c r="AL5" s="254" t="s">
        <v>2030</v>
      </c>
      <c r="AM5" s="254" t="s">
        <v>2031</v>
      </c>
      <c r="AN5" s="608" t="s">
        <v>947</v>
      </c>
      <c r="AO5" s="608" t="s">
        <v>1005</v>
      </c>
      <c r="AP5" s="608" t="s">
        <v>1006</v>
      </c>
      <c r="AQ5" s="608" t="s">
        <v>2063</v>
      </c>
      <c r="AR5" s="608" t="s">
        <v>2032</v>
      </c>
    </row>
    <row r="6" s="773" customFormat="true" ht="12.75" hidden="false" customHeight="false" outlineLevel="0" collapsed="false">
      <c r="A6" s="329" t="n">
        <v>1</v>
      </c>
      <c r="B6" s="329" t="n">
        <v>2</v>
      </c>
      <c r="C6" s="329"/>
      <c r="D6" s="329" t="n">
        <v>3</v>
      </c>
      <c r="E6" s="329" t="n">
        <v>4</v>
      </c>
      <c r="F6" s="329" t="n">
        <v>5</v>
      </c>
      <c r="G6" s="329" t="n">
        <v>6</v>
      </c>
      <c r="H6" s="329" t="n">
        <v>7</v>
      </c>
      <c r="I6" s="329" t="n">
        <v>8</v>
      </c>
      <c r="J6" s="329" t="n">
        <v>9</v>
      </c>
      <c r="K6" s="329" t="n">
        <v>10</v>
      </c>
      <c r="L6" s="329" t="n">
        <v>11</v>
      </c>
      <c r="M6" s="329" t="n">
        <v>12</v>
      </c>
      <c r="N6" s="329" t="n">
        <v>13</v>
      </c>
      <c r="O6" s="329" t="n">
        <v>14</v>
      </c>
      <c r="P6" s="329" t="n">
        <v>15</v>
      </c>
      <c r="Q6" s="329" t="n">
        <v>16</v>
      </c>
      <c r="R6" s="329" t="n">
        <v>17</v>
      </c>
      <c r="S6" s="329" t="n">
        <v>18</v>
      </c>
      <c r="T6" s="329" t="n">
        <v>19</v>
      </c>
      <c r="U6" s="329" t="n">
        <v>20</v>
      </c>
      <c r="V6" s="329" t="n">
        <v>21</v>
      </c>
      <c r="W6" s="329" t="n">
        <v>22</v>
      </c>
      <c r="X6" s="329" t="n">
        <v>23</v>
      </c>
      <c r="Y6" s="329" t="n">
        <v>24</v>
      </c>
      <c r="Z6" s="329" t="n">
        <v>25</v>
      </c>
      <c r="AA6" s="329" t="n">
        <v>26</v>
      </c>
      <c r="AB6" s="329" t="n">
        <v>27</v>
      </c>
      <c r="AC6" s="329" t="n">
        <v>28</v>
      </c>
      <c r="AD6" s="329" t="n">
        <v>29</v>
      </c>
      <c r="AE6" s="329" t="n">
        <v>30</v>
      </c>
      <c r="AF6" s="329" t="n">
        <v>31</v>
      </c>
      <c r="AG6" s="329" t="n">
        <v>32</v>
      </c>
      <c r="AH6" s="329" t="n">
        <v>33</v>
      </c>
      <c r="AI6" s="329" t="n">
        <v>34</v>
      </c>
      <c r="AJ6" s="329" t="n">
        <v>35</v>
      </c>
      <c r="AK6" s="329" t="n">
        <v>36</v>
      </c>
      <c r="AL6" s="329" t="n">
        <v>37</v>
      </c>
      <c r="AM6" s="329" t="n">
        <v>38</v>
      </c>
      <c r="AN6" s="329" t="n">
        <v>39</v>
      </c>
      <c r="AO6" s="329" t="n">
        <v>40</v>
      </c>
      <c r="AP6" s="329" t="n">
        <v>41</v>
      </c>
      <c r="AQ6" s="329" t="n">
        <v>42</v>
      </c>
      <c r="AR6" s="329" t="n">
        <v>43</v>
      </c>
    </row>
    <row r="7" customFormat="false" ht="13.5" hidden="false" customHeight="false" outlineLevel="0" collapsed="false">
      <c r="A7" s="556"/>
      <c r="B7" s="210"/>
      <c r="C7" s="210"/>
      <c r="D7" s="210"/>
      <c r="E7" s="216"/>
      <c r="F7" s="216"/>
      <c r="G7" s="216"/>
      <c r="H7" s="616"/>
      <c r="I7" s="616"/>
      <c r="J7" s="616"/>
      <c r="K7" s="616"/>
      <c r="L7" s="616"/>
      <c r="M7" s="616"/>
      <c r="N7" s="616"/>
      <c r="O7" s="616"/>
      <c r="P7" s="616"/>
      <c r="Q7" s="616"/>
      <c r="R7" s="616"/>
      <c r="S7" s="616"/>
      <c r="T7" s="177"/>
      <c r="U7" s="616"/>
      <c r="V7" s="616"/>
      <c r="W7" s="616"/>
      <c r="X7" s="616"/>
      <c r="Y7" s="178"/>
      <c r="Z7" s="178"/>
      <c r="AA7" s="216"/>
      <c r="AB7" s="216"/>
      <c r="AC7" s="616"/>
      <c r="AD7" s="616"/>
      <c r="AE7" s="616"/>
      <c r="AF7" s="616"/>
      <c r="AG7" s="616"/>
      <c r="AH7" s="616"/>
      <c r="AI7" s="616"/>
      <c r="AJ7" s="216"/>
      <c r="AK7" s="216"/>
      <c r="AL7" s="616"/>
      <c r="AM7" s="616"/>
      <c r="AN7" s="616"/>
      <c r="AO7" s="616"/>
      <c r="AP7" s="616"/>
      <c r="AQ7" s="616"/>
      <c r="AR7" s="616"/>
    </row>
    <row r="8" customFormat="false" ht="14.25" hidden="false" customHeight="false" outlineLevel="0" collapsed="false">
      <c r="A8" s="583" t="s">
        <v>425</v>
      </c>
      <c r="B8" s="615" t="s">
        <v>948</v>
      </c>
      <c r="C8" s="615"/>
      <c r="D8" s="615"/>
      <c r="E8" s="616"/>
      <c r="F8" s="616"/>
      <c r="G8" s="616"/>
      <c r="H8" s="616"/>
      <c r="I8" s="616"/>
      <c r="J8" s="616"/>
      <c r="K8" s="619"/>
      <c r="L8" s="619"/>
      <c r="M8" s="619"/>
      <c r="N8" s="619"/>
      <c r="O8" s="619"/>
      <c r="P8" s="616"/>
      <c r="Q8" s="619"/>
      <c r="R8" s="619"/>
      <c r="S8" s="619"/>
      <c r="T8" s="619"/>
      <c r="U8" s="619"/>
      <c r="V8" s="619"/>
      <c r="W8" s="619"/>
      <c r="X8" s="619"/>
      <c r="Y8" s="178"/>
      <c r="Z8" s="178"/>
      <c r="AA8" s="616"/>
      <c r="AB8" s="616"/>
      <c r="AC8" s="616"/>
      <c r="AD8" s="616"/>
      <c r="AE8" s="619"/>
      <c r="AF8" s="619"/>
      <c r="AG8" s="619"/>
      <c r="AH8" s="619"/>
      <c r="AI8" s="619"/>
      <c r="AJ8" s="616"/>
      <c r="AK8" s="616"/>
      <c r="AL8" s="616"/>
      <c r="AM8" s="616"/>
      <c r="AN8" s="619"/>
      <c r="AO8" s="619"/>
      <c r="AP8" s="619"/>
      <c r="AQ8" s="619"/>
      <c r="AR8" s="619"/>
    </row>
    <row r="9" customFormat="false" ht="13.5" hidden="false" customHeight="false" outlineLevel="0" collapsed="false">
      <c r="A9" s="556"/>
      <c r="B9" s="619"/>
      <c r="C9" s="619"/>
      <c r="D9" s="619"/>
      <c r="E9" s="616"/>
      <c r="F9" s="616"/>
      <c r="G9" s="616"/>
      <c r="H9" s="616"/>
      <c r="I9" s="616"/>
      <c r="J9" s="616"/>
      <c r="K9" s="619"/>
      <c r="L9" s="619"/>
      <c r="M9" s="619"/>
      <c r="N9" s="619"/>
      <c r="O9" s="619"/>
      <c r="P9" s="616"/>
      <c r="Q9" s="619"/>
      <c r="R9" s="619"/>
      <c r="S9" s="619"/>
      <c r="T9" s="619"/>
      <c r="U9" s="619"/>
      <c r="V9" s="619"/>
      <c r="W9" s="619"/>
      <c r="X9" s="619"/>
      <c r="Y9" s="178"/>
      <c r="Z9" s="178"/>
      <c r="AA9" s="616"/>
      <c r="AB9" s="616"/>
      <c r="AC9" s="616"/>
      <c r="AD9" s="616"/>
      <c r="AE9" s="619"/>
      <c r="AF9" s="619"/>
      <c r="AG9" s="619"/>
      <c r="AH9" s="619"/>
      <c r="AI9" s="619"/>
      <c r="AJ9" s="616"/>
      <c r="AK9" s="616"/>
      <c r="AL9" s="616"/>
      <c r="AM9" s="616"/>
      <c r="AN9" s="619"/>
      <c r="AO9" s="619"/>
      <c r="AP9" s="619"/>
      <c r="AQ9" s="619"/>
      <c r="AR9" s="619"/>
    </row>
    <row r="10" customFormat="false" ht="13.5" hidden="false" customHeight="false" outlineLevel="0" collapsed="false">
      <c r="A10" s="556" t="n">
        <v>1</v>
      </c>
      <c r="B10" s="210"/>
      <c r="C10" s="210"/>
      <c r="D10" s="210"/>
      <c r="E10" s="556"/>
      <c r="F10" s="556"/>
      <c r="G10" s="556"/>
      <c r="H10" s="556"/>
      <c r="I10" s="556"/>
      <c r="J10" s="556"/>
      <c r="K10" s="210"/>
      <c r="L10" s="210"/>
      <c r="M10" s="210"/>
      <c r="N10" s="210"/>
      <c r="O10" s="616" t="n">
        <f aca="false">L10+M10+N10</f>
        <v>0</v>
      </c>
      <c r="P10" s="556"/>
      <c r="Q10" s="210"/>
      <c r="R10" s="556"/>
      <c r="S10" s="556"/>
      <c r="T10" s="556"/>
      <c r="U10" s="616" t="n">
        <f aca="false">R10+S10+T10</f>
        <v>0</v>
      </c>
      <c r="V10" s="616" t="n">
        <f aca="false">K10-Q10</f>
        <v>0</v>
      </c>
      <c r="W10" s="616" t="n">
        <f aca="false">L10-R10</f>
        <v>0</v>
      </c>
      <c r="X10" s="616" t="n">
        <f aca="false">M10-S10</f>
        <v>0</v>
      </c>
      <c r="Y10" s="616" t="n">
        <f aca="false">N10-T10</f>
        <v>0</v>
      </c>
      <c r="Z10" s="616" t="n">
        <f aca="false">W10+X10+Y10</f>
        <v>0</v>
      </c>
      <c r="AA10" s="556"/>
      <c r="AB10" s="556"/>
      <c r="AC10" s="556"/>
      <c r="AD10" s="556"/>
      <c r="AE10" s="210"/>
      <c r="AF10" s="210"/>
      <c r="AG10" s="210"/>
      <c r="AH10" s="210"/>
      <c r="AI10" s="616" t="n">
        <f aca="false">AF10+AG10+AH10</f>
        <v>0</v>
      </c>
      <c r="AJ10" s="556"/>
      <c r="AK10" s="556"/>
      <c r="AL10" s="556"/>
      <c r="AM10" s="556"/>
      <c r="AN10" s="210"/>
      <c r="AO10" s="210"/>
      <c r="AP10" s="210"/>
      <c r="AQ10" s="210"/>
      <c r="AR10" s="616" t="n">
        <f aca="false">AO10+AP10+AQ10</f>
        <v>0</v>
      </c>
    </row>
    <row r="11" customFormat="false" ht="13.5" hidden="false" customHeight="false" outlineLevel="0" collapsed="false">
      <c r="A11" s="556" t="n">
        <v>2</v>
      </c>
      <c r="B11" s="210"/>
      <c r="C11" s="210"/>
      <c r="D11" s="210"/>
      <c r="E11" s="556"/>
      <c r="F11" s="556"/>
      <c r="G11" s="556"/>
      <c r="H11" s="556"/>
      <c r="I11" s="556"/>
      <c r="J11" s="556"/>
      <c r="K11" s="210"/>
      <c r="L11" s="210"/>
      <c r="M11" s="210"/>
      <c r="N11" s="210"/>
      <c r="O11" s="616" t="n">
        <f aca="false">L11+M11+N11</f>
        <v>0</v>
      </c>
      <c r="P11" s="556"/>
      <c r="Q11" s="210"/>
      <c r="R11" s="556"/>
      <c r="S11" s="556"/>
      <c r="T11" s="556"/>
      <c r="U11" s="616" t="n">
        <f aca="false">R11+S11+T11</f>
        <v>0</v>
      </c>
      <c r="V11" s="616" t="n">
        <f aca="false">K11-Q11</f>
        <v>0</v>
      </c>
      <c r="W11" s="616" t="n">
        <f aca="false">L11-R11</f>
        <v>0</v>
      </c>
      <c r="X11" s="616" t="n">
        <f aca="false">M11-S11</f>
        <v>0</v>
      </c>
      <c r="Y11" s="616" t="n">
        <f aca="false">N11-T11</f>
        <v>0</v>
      </c>
      <c r="Z11" s="616" t="n">
        <f aca="false">W11+X11+Y11</f>
        <v>0</v>
      </c>
      <c r="AA11" s="556"/>
      <c r="AB11" s="556"/>
      <c r="AC11" s="556"/>
      <c r="AD11" s="556"/>
      <c r="AE11" s="210"/>
      <c r="AF11" s="210"/>
      <c r="AG11" s="210"/>
      <c r="AH11" s="210"/>
      <c r="AI11" s="616" t="n">
        <f aca="false">AF11+AG11+AH11</f>
        <v>0</v>
      </c>
      <c r="AJ11" s="556"/>
      <c r="AK11" s="556"/>
      <c r="AL11" s="556"/>
      <c r="AM11" s="556"/>
      <c r="AN11" s="210"/>
      <c r="AO11" s="210"/>
      <c r="AP11" s="210"/>
      <c r="AQ11" s="210"/>
      <c r="AR11" s="616" t="n">
        <f aca="false">AO11+AP11+AQ11</f>
        <v>0</v>
      </c>
    </row>
    <row r="12" customFormat="false" ht="13.5" hidden="false" customHeight="false" outlineLevel="0" collapsed="false">
      <c r="A12" s="556" t="n">
        <v>3</v>
      </c>
      <c r="B12" s="774"/>
      <c r="C12" s="774"/>
      <c r="D12" s="774"/>
      <c r="E12" s="556"/>
      <c r="F12" s="556"/>
      <c r="G12" s="556"/>
      <c r="H12" s="556"/>
      <c r="I12" s="556"/>
      <c r="J12" s="556"/>
      <c r="K12" s="210"/>
      <c r="L12" s="210"/>
      <c r="M12" s="210"/>
      <c r="N12" s="210"/>
      <c r="O12" s="616" t="n">
        <f aca="false">L12+M12+N12</f>
        <v>0</v>
      </c>
      <c r="P12" s="556"/>
      <c r="Q12" s="210"/>
      <c r="R12" s="556"/>
      <c r="S12" s="556"/>
      <c r="T12" s="556"/>
      <c r="U12" s="616" t="n">
        <f aca="false">R12+S12+T12</f>
        <v>0</v>
      </c>
      <c r="V12" s="616" t="n">
        <f aca="false">K12-Q12</f>
        <v>0</v>
      </c>
      <c r="W12" s="616" t="n">
        <f aca="false">L12-R12</f>
        <v>0</v>
      </c>
      <c r="X12" s="616" t="n">
        <f aca="false">M12-S12</f>
        <v>0</v>
      </c>
      <c r="Y12" s="616" t="n">
        <f aca="false">N12-T12</f>
        <v>0</v>
      </c>
      <c r="Z12" s="616" t="n">
        <f aca="false">W12+X12+Y12</f>
        <v>0</v>
      </c>
      <c r="AA12" s="556"/>
      <c r="AB12" s="556"/>
      <c r="AC12" s="556"/>
      <c r="AD12" s="556"/>
      <c r="AE12" s="210"/>
      <c r="AF12" s="210"/>
      <c r="AG12" s="210"/>
      <c r="AH12" s="210"/>
      <c r="AI12" s="616" t="n">
        <f aca="false">AF12+AG12+AH12</f>
        <v>0</v>
      </c>
      <c r="AJ12" s="556"/>
      <c r="AK12" s="556"/>
      <c r="AL12" s="556"/>
      <c r="AM12" s="556"/>
      <c r="AN12" s="210"/>
      <c r="AO12" s="210"/>
      <c r="AP12" s="210"/>
      <c r="AQ12" s="210"/>
      <c r="AR12" s="616" t="n">
        <f aca="false">AO12+AP12+AQ12</f>
        <v>0</v>
      </c>
    </row>
    <row r="13" s="209" customFormat="true" ht="14.25" hidden="false" customHeight="false" outlineLevel="0" collapsed="false">
      <c r="A13" s="583"/>
      <c r="B13" s="776" t="s">
        <v>2010</v>
      </c>
      <c r="C13" s="776"/>
      <c r="D13" s="218" t="s">
        <v>135</v>
      </c>
      <c r="E13" s="218" t="s">
        <v>135</v>
      </c>
      <c r="F13" s="218" t="s">
        <v>135</v>
      </c>
      <c r="G13" s="218" t="s">
        <v>135</v>
      </c>
      <c r="H13" s="218" t="s">
        <v>135</v>
      </c>
      <c r="I13" s="218" t="s">
        <v>135</v>
      </c>
      <c r="J13" s="218" t="s">
        <v>135</v>
      </c>
      <c r="K13" s="218" t="n">
        <f aca="false">SUM(K10:K12)</f>
        <v>0</v>
      </c>
      <c r="L13" s="218" t="n">
        <f aca="false">SUM(L10:L12)</f>
        <v>0</v>
      </c>
      <c r="M13" s="218" t="n">
        <f aca="false">SUM(M10:M12)</f>
        <v>0</v>
      </c>
      <c r="N13" s="218" t="n">
        <f aca="false">SUM(N10:N12)</f>
        <v>0</v>
      </c>
      <c r="O13" s="218" t="n">
        <f aca="false">SUM(O10:O12)</f>
        <v>0</v>
      </c>
      <c r="P13" s="218" t="s">
        <v>135</v>
      </c>
      <c r="Q13" s="218" t="n">
        <f aca="false">SUM(Q10:Q12)</f>
        <v>0</v>
      </c>
      <c r="R13" s="218" t="n">
        <f aca="false">SUM(R10:R12)</f>
        <v>0</v>
      </c>
      <c r="S13" s="218" t="n">
        <f aca="false">SUM(S10:S12)</f>
        <v>0</v>
      </c>
      <c r="T13" s="218" t="n">
        <f aca="false">SUM(T10:T12)</f>
        <v>0</v>
      </c>
      <c r="U13" s="218" t="n">
        <f aca="false">SUM(U10:U12)</f>
        <v>0</v>
      </c>
      <c r="V13" s="218" t="n">
        <f aca="false">SUM(V10:V12)</f>
        <v>0</v>
      </c>
      <c r="W13" s="218" t="n">
        <f aca="false">SUM(W10:W12)</f>
        <v>0</v>
      </c>
      <c r="X13" s="218" t="n">
        <f aca="false">SUM(X10:X12)</f>
        <v>0</v>
      </c>
      <c r="Y13" s="218" t="n">
        <f aca="false">SUM(Y10:Y12)</f>
        <v>0</v>
      </c>
      <c r="Z13" s="218" t="n">
        <f aca="false">SUM(Z10:Z12)</f>
        <v>0</v>
      </c>
      <c r="AA13" s="218"/>
      <c r="AB13" s="218"/>
      <c r="AC13" s="218" t="s">
        <v>135</v>
      </c>
      <c r="AD13" s="218" t="s">
        <v>135</v>
      </c>
      <c r="AE13" s="218" t="n">
        <f aca="false">SUM(AE10:AE12)</f>
        <v>0</v>
      </c>
      <c r="AF13" s="218" t="n">
        <f aca="false">SUM(AF10:AF12)</f>
        <v>0</v>
      </c>
      <c r="AG13" s="218" t="n">
        <f aca="false">SUM(AG10:AG12)</f>
        <v>0</v>
      </c>
      <c r="AH13" s="218" t="n">
        <f aca="false">SUM(AH10:AH12)</f>
        <v>0</v>
      </c>
      <c r="AI13" s="218" t="n">
        <f aca="false">SUM(AI10:AI12)</f>
        <v>0</v>
      </c>
      <c r="AJ13" s="218"/>
      <c r="AK13" s="218"/>
      <c r="AL13" s="218" t="s">
        <v>135</v>
      </c>
      <c r="AM13" s="218" t="s">
        <v>135</v>
      </c>
      <c r="AN13" s="218" t="n">
        <f aca="false">SUM(AN10:AN12)</f>
        <v>0</v>
      </c>
      <c r="AO13" s="218" t="n">
        <f aca="false">SUM(AO10:AO12)</f>
        <v>0</v>
      </c>
      <c r="AP13" s="218" t="n">
        <f aca="false">SUM(AP10:AP12)</f>
        <v>0</v>
      </c>
      <c r="AQ13" s="218" t="n">
        <f aca="false">SUM(AQ10:AQ12)</f>
        <v>0</v>
      </c>
      <c r="AR13" s="218" t="n">
        <f aca="false">SUM(AR10:AR12)</f>
        <v>0</v>
      </c>
    </row>
    <row r="14" s="209" customFormat="true" ht="14.25" hidden="false" customHeight="false" outlineLevel="0" collapsed="false">
      <c r="A14" s="583"/>
      <c r="B14" s="776"/>
      <c r="C14" s="776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  <c r="AP14" s="218"/>
      <c r="AQ14" s="218"/>
      <c r="AR14" s="218"/>
    </row>
    <row r="15" customFormat="false" ht="14.25" hidden="false" customHeight="false" outlineLevel="0" collapsed="false">
      <c r="A15" s="583" t="s">
        <v>950</v>
      </c>
      <c r="B15" s="615" t="s">
        <v>951</v>
      </c>
      <c r="C15" s="615"/>
      <c r="D15" s="616"/>
      <c r="E15" s="616"/>
      <c r="F15" s="616"/>
      <c r="G15" s="616"/>
      <c r="H15" s="616"/>
      <c r="I15" s="616"/>
      <c r="J15" s="616"/>
      <c r="K15" s="619"/>
      <c r="L15" s="619"/>
      <c r="M15" s="619"/>
      <c r="N15" s="619"/>
      <c r="O15" s="619"/>
      <c r="P15" s="616"/>
      <c r="Q15" s="619"/>
      <c r="R15" s="619"/>
      <c r="S15" s="619"/>
      <c r="T15" s="619"/>
      <c r="U15" s="619"/>
      <c r="V15" s="619"/>
      <c r="W15" s="619"/>
      <c r="X15" s="619"/>
      <c r="Y15" s="178"/>
      <c r="Z15" s="178"/>
      <c r="AA15" s="616"/>
      <c r="AB15" s="616"/>
      <c r="AC15" s="616"/>
      <c r="AD15" s="616"/>
      <c r="AE15" s="619"/>
      <c r="AF15" s="619"/>
      <c r="AG15" s="619"/>
      <c r="AH15" s="619"/>
      <c r="AI15" s="619"/>
      <c r="AJ15" s="616"/>
      <c r="AK15" s="616"/>
      <c r="AL15" s="616"/>
      <c r="AM15" s="616"/>
      <c r="AN15" s="619"/>
      <c r="AO15" s="619"/>
      <c r="AP15" s="619"/>
      <c r="AQ15" s="619"/>
      <c r="AR15" s="619"/>
    </row>
    <row r="16" customFormat="false" ht="13.5" hidden="false" customHeight="false" outlineLevel="0" collapsed="false">
      <c r="A16" s="556"/>
      <c r="B16" s="619"/>
      <c r="C16" s="619"/>
      <c r="D16" s="616"/>
      <c r="E16" s="616"/>
      <c r="F16" s="616"/>
      <c r="G16" s="616"/>
      <c r="H16" s="616"/>
      <c r="I16" s="616"/>
      <c r="J16" s="616"/>
      <c r="K16" s="619"/>
      <c r="L16" s="619"/>
      <c r="M16" s="619"/>
      <c r="N16" s="619"/>
      <c r="O16" s="619"/>
      <c r="P16" s="616"/>
      <c r="Q16" s="619"/>
      <c r="R16" s="619"/>
      <c r="S16" s="619"/>
      <c r="T16" s="619"/>
      <c r="U16" s="619"/>
      <c r="V16" s="619"/>
      <c r="W16" s="619"/>
      <c r="X16" s="619"/>
      <c r="Y16" s="178"/>
      <c r="Z16" s="178"/>
      <c r="AA16" s="616"/>
      <c r="AB16" s="616"/>
      <c r="AC16" s="616"/>
      <c r="AD16" s="616"/>
      <c r="AE16" s="619"/>
      <c r="AF16" s="619"/>
      <c r="AG16" s="619"/>
      <c r="AH16" s="619"/>
      <c r="AI16" s="619"/>
      <c r="AJ16" s="616"/>
      <c r="AK16" s="616"/>
      <c r="AL16" s="616"/>
      <c r="AM16" s="616"/>
      <c r="AN16" s="619"/>
      <c r="AO16" s="619"/>
      <c r="AP16" s="619"/>
      <c r="AQ16" s="619"/>
      <c r="AR16" s="619"/>
    </row>
    <row r="17" customFormat="false" ht="13.5" hidden="false" customHeight="false" outlineLevel="0" collapsed="false">
      <c r="A17" s="556" t="n">
        <v>1</v>
      </c>
      <c r="B17" s="210"/>
      <c r="C17" s="210"/>
      <c r="D17" s="556"/>
      <c r="E17" s="556"/>
      <c r="F17" s="556"/>
      <c r="G17" s="556"/>
      <c r="H17" s="556"/>
      <c r="I17" s="556"/>
      <c r="J17" s="556"/>
      <c r="K17" s="210"/>
      <c r="L17" s="210"/>
      <c r="M17" s="210"/>
      <c r="N17" s="210"/>
      <c r="O17" s="616" t="n">
        <f aca="false">L17+M17+N17</f>
        <v>0</v>
      </c>
      <c r="P17" s="556"/>
      <c r="Q17" s="210"/>
      <c r="R17" s="556"/>
      <c r="S17" s="556"/>
      <c r="T17" s="556"/>
      <c r="U17" s="616" t="n">
        <f aca="false">R17+S17+T17</f>
        <v>0</v>
      </c>
      <c r="V17" s="616" t="n">
        <f aca="false">K17-Q17</f>
        <v>0</v>
      </c>
      <c r="W17" s="616" t="n">
        <f aca="false">L17-R17</f>
        <v>0</v>
      </c>
      <c r="X17" s="616" t="n">
        <f aca="false">M17-S17</f>
        <v>0</v>
      </c>
      <c r="Y17" s="616" t="n">
        <f aca="false">N17-T17</f>
        <v>0</v>
      </c>
      <c r="Z17" s="616" t="n">
        <f aca="false">W17+X17+Y17</f>
        <v>0</v>
      </c>
      <c r="AA17" s="556"/>
      <c r="AB17" s="556"/>
      <c r="AC17" s="556"/>
      <c r="AD17" s="556"/>
      <c r="AE17" s="210"/>
      <c r="AF17" s="210"/>
      <c r="AG17" s="210"/>
      <c r="AH17" s="210"/>
      <c r="AI17" s="616" t="n">
        <f aca="false">AF17+AG17+AH17</f>
        <v>0</v>
      </c>
      <c r="AJ17" s="556"/>
      <c r="AK17" s="556"/>
      <c r="AL17" s="556"/>
      <c r="AM17" s="556"/>
      <c r="AN17" s="210"/>
      <c r="AO17" s="210"/>
      <c r="AP17" s="210"/>
      <c r="AQ17" s="210"/>
      <c r="AR17" s="616" t="n">
        <f aca="false">AO17+AP17+AQ17</f>
        <v>0</v>
      </c>
    </row>
    <row r="18" customFormat="false" ht="13.5" hidden="false" customHeight="false" outlineLevel="0" collapsed="false">
      <c r="A18" s="556" t="n">
        <v>2</v>
      </c>
      <c r="B18" s="210"/>
      <c r="C18" s="210"/>
      <c r="D18" s="556"/>
      <c r="E18" s="556"/>
      <c r="F18" s="556"/>
      <c r="G18" s="556"/>
      <c r="H18" s="556"/>
      <c r="I18" s="556"/>
      <c r="J18" s="556"/>
      <c r="K18" s="210"/>
      <c r="L18" s="210"/>
      <c r="M18" s="210"/>
      <c r="N18" s="210"/>
      <c r="O18" s="616" t="n">
        <f aca="false">L18+M18+N18</f>
        <v>0</v>
      </c>
      <c r="P18" s="556"/>
      <c r="Q18" s="210"/>
      <c r="R18" s="556"/>
      <c r="S18" s="556"/>
      <c r="T18" s="556"/>
      <c r="U18" s="616" t="n">
        <f aca="false">R18+S18+T18</f>
        <v>0</v>
      </c>
      <c r="V18" s="616" t="n">
        <f aca="false">K18-Q18</f>
        <v>0</v>
      </c>
      <c r="W18" s="616" t="n">
        <f aca="false">L18-R18</f>
        <v>0</v>
      </c>
      <c r="X18" s="616" t="n">
        <f aca="false">M18-S18</f>
        <v>0</v>
      </c>
      <c r="Y18" s="616" t="n">
        <f aca="false">N18-T18</f>
        <v>0</v>
      </c>
      <c r="Z18" s="616" t="n">
        <f aca="false">W18+X18+Y18</f>
        <v>0</v>
      </c>
      <c r="AA18" s="556"/>
      <c r="AB18" s="556"/>
      <c r="AC18" s="556"/>
      <c r="AD18" s="556"/>
      <c r="AE18" s="210"/>
      <c r="AF18" s="210"/>
      <c r="AG18" s="210"/>
      <c r="AH18" s="210"/>
      <c r="AI18" s="616" t="n">
        <f aca="false">AF18+AG18+AH18</f>
        <v>0</v>
      </c>
      <c r="AJ18" s="556"/>
      <c r="AK18" s="556"/>
      <c r="AL18" s="556"/>
      <c r="AM18" s="556"/>
      <c r="AN18" s="210"/>
      <c r="AO18" s="210"/>
      <c r="AP18" s="210"/>
      <c r="AQ18" s="210"/>
      <c r="AR18" s="616" t="n">
        <f aca="false">AO18+AP18+AQ18</f>
        <v>0</v>
      </c>
    </row>
    <row r="19" customFormat="false" ht="13.5" hidden="false" customHeight="false" outlineLevel="0" collapsed="false">
      <c r="A19" s="556" t="n">
        <v>3</v>
      </c>
      <c r="B19" s="774"/>
      <c r="C19" s="774"/>
      <c r="D19" s="556"/>
      <c r="E19" s="556"/>
      <c r="F19" s="556"/>
      <c r="G19" s="556"/>
      <c r="H19" s="556"/>
      <c r="I19" s="556"/>
      <c r="J19" s="556"/>
      <c r="K19" s="210"/>
      <c r="L19" s="210"/>
      <c r="M19" s="210"/>
      <c r="N19" s="210"/>
      <c r="O19" s="616" t="n">
        <f aca="false">L19+M19+N19</f>
        <v>0</v>
      </c>
      <c r="P19" s="556"/>
      <c r="Q19" s="210"/>
      <c r="R19" s="556"/>
      <c r="S19" s="556"/>
      <c r="T19" s="556"/>
      <c r="U19" s="616" t="n">
        <f aca="false">R19+S19+T19</f>
        <v>0</v>
      </c>
      <c r="V19" s="616" t="n">
        <f aca="false">K19-Q19</f>
        <v>0</v>
      </c>
      <c r="W19" s="616" t="n">
        <f aca="false">L19-R19</f>
        <v>0</v>
      </c>
      <c r="X19" s="616" t="n">
        <f aca="false">M19-S19</f>
        <v>0</v>
      </c>
      <c r="Y19" s="616" t="n">
        <f aca="false">N19-T19</f>
        <v>0</v>
      </c>
      <c r="Z19" s="616" t="n">
        <f aca="false">W19+X19+Y19</f>
        <v>0</v>
      </c>
      <c r="AA19" s="556"/>
      <c r="AB19" s="556"/>
      <c r="AC19" s="556"/>
      <c r="AD19" s="556"/>
      <c r="AE19" s="210"/>
      <c r="AF19" s="210"/>
      <c r="AG19" s="210"/>
      <c r="AH19" s="210"/>
      <c r="AI19" s="616" t="n">
        <f aca="false">AF19+AG19+AH19</f>
        <v>0</v>
      </c>
      <c r="AJ19" s="556"/>
      <c r="AK19" s="556"/>
      <c r="AL19" s="556"/>
      <c r="AM19" s="556"/>
      <c r="AN19" s="210"/>
      <c r="AO19" s="210"/>
      <c r="AP19" s="210"/>
      <c r="AQ19" s="210"/>
      <c r="AR19" s="616" t="n">
        <f aca="false">AO19+AP19+AQ19</f>
        <v>0</v>
      </c>
    </row>
    <row r="20" s="209" customFormat="true" ht="14.25" hidden="false" customHeight="false" outlineLevel="0" collapsed="false">
      <c r="A20" s="583"/>
      <c r="B20" s="776" t="s">
        <v>2010</v>
      </c>
      <c r="C20" s="776"/>
      <c r="D20" s="218" t="s">
        <v>135</v>
      </c>
      <c r="E20" s="218" t="s">
        <v>135</v>
      </c>
      <c r="F20" s="218" t="s">
        <v>135</v>
      </c>
      <c r="G20" s="218" t="s">
        <v>135</v>
      </c>
      <c r="H20" s="218" t="s">
        <v>135</v>
      </c>
      <c r="I20" s="218" t="s">
        <v>135</v>
      </c>
      <c r="J20" s="218" t="s">
        <v>135</v>
      </c>
      <c r="K20" s="218" t="n">
        <f aca="false">SUM(K17:K19)</f>
        <v>0</v>
      </c>
      <c r="L20" s="218" t="n">
        <f aca="false">SUM(L17:L19)</f>
        <v>0</v>
      </c>
      <c r="M20" s="218" t="n">
        <f aca="false">SUM(M17:M19)</f>
        <v>0</v>
      </c>
      <c r="N20" s="218" t="n">
        <f aca="false">SUM(N17:N19)</f>
        <v>0</v>
      </c>
      <c r="O20" s="218" t="n">
        <f aca="false">SUM(O17:O19)</f>
        <v>0</v>
      </c>
      <c r="P20" s="218" t="s">
        <v>135</v>
      </c>
      <c r="Q20" s="218" t="n">
        <f aca="false">SUM(Q17:Q19)</f>
        <v>0</v>
      </c>
      <c r="R20" s="218" t="n">
        <f aca="false">SUM(R17:R19)</f>
        <v>0</v>
      </c>
      <c r="S20" s="218" t="n">
        <f aca="false">SUM(S17:S19)</f>
        <v>0</v>
      </c>
      <c r="T20" s="218" t="n">
        <f aca="false">SUM(T17:T19)</f>
        <v>0</v>
      </c>
      <c r="U20" s="218" t="n">
        <f aca="false">SUM(U17:U19)</f>
        <v>0</v>
      </c>
      <c r="V20" s="218" t="n">
        <f aca="false">SUM(V17:V19)</f>
        <v>0</v>
      </c>
      <c r="W20" s="218" t="n">
        <f aca="false">SUM(W17:W19)</f>
        <v>0</v>
      </c>
      <c r="X20" s="218" t="n">
        <f aca="false">SUM(X17:X19)</f>
        <v>0</v>
      </c>
      <c r="Y20" s="218" t="n">
        <f aca="false">SUM(Y17:Y19)</f>
        <v>0</v>
      </c>
      <c r="Z20" s="218" t="n">
        <f aca="false">SUM(Z17:Z19)</f>
        <v>0</v>
      </c>
      <c r="AA20" s="218"/>
      <c r="AB20" s="218"/>
      <c r="AC20" s="218" t="s">
        <v>135</v>
      </c>
      <c r="AD20" s="218" t="s">
        <v>135</v>
      </c>
      <c r="AE20" s="218" t="n">
        <f aca="false">SUM(AE17:AE19)</f>
        <v>0</v>
      </c>
      <c r="AF20" s="218" t="n">
        <f aca="false">SUM(AF17:AF19)</f>
        <v>0</v>
      </c>
      <c r="AG20" s="218" t="n">
        <f aca="false">SUM(AG17:AG19)</f>
        <v>0</v>
      </c>
      <c r="AH20" s="218" t="n">
        <f aca="false">SUM(AH17:AH19)</f>
        <v>0</v>
      </c>
      <c r="AI20" s="218" t="n">
        <f aca="false">SUM(AI17:AI19)</f>
        <v>0</v>
      </c>
      <c r="AJ20" s="218"/>
      <c r="AK20" s="218"/>
      <c r="AL20" s="218" t="s">
        <v>135</v>
      </c>
      <c r="AM20" s="218" t="s">
        <v>135</v>
      </c>
      <c r="AN20" s="218" t="n">
        <f aca="false">SUM(AN17:AN19)</f>
        <v>0</v>
      </c>
      <c r="AO20" s="218" t="n">
        <f aca="false">SUM(AO17:AO19)</f>
        <v>0</v>
      </c>
      <c r="AP20" s="218" t="n">
        <f aca="false">SUM(AP17:AP19)</f>
        <v>0</v>
      </c>
      <c r="AQ20" s="218" t="n">
        <f aca="false">SUM(AQ17:AQ19)</f>
        <v>0</v>
      </c>
      <c r="AR20" s="218" t="n">
        <f aca="false">SUM(AR17:AR19)</f>
        <v>0</v>
      </c>
    </row>
    <row r="21" s="209" customFormat="true" ht="14.25" hidden="false" customHeight="false" outlineLevel="0" collapsed="false">
      <c r="A21" s="583"/>
      <c r="B21" s="776"/>
      <c r="C21" s="776"/>
      <c r="D21" s="218"/>
      <c r="E21" s="218"/>
      <c r="F21" s="218"/>
      <c r="G21" s="218"/>
      <c r="H21" s="218"/>
      <c r="I21" s="218"/>
      <c r="J21" s="218"/>
      <c r="K21" s="218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</row>
    <row r="22" customFormat="false" ht="14.25" hidden="false" customHeight="false" outlineLevel="0" collapsed="false">
      <c r="A22" s="583" t="s">
        <v>957</v>
      </c>
      <c r="B22" s="615" t="s">
        <v>2065</v>
      </c>
      <c r="C22" s="615"/>
      <c r="D22" s="216"/>
      <c r="E22" s="216"/>
      <c r="F22" s="616"/>
      <c r="G22" s="616"/>
      <c r="H22" s="616"/>
      <c r="I22" s="616"/>
      <c r="J22" s="616"/>
      <c r="K22" s="616"/>
      <c r="L22" s="616"/>
      <c r="M22" s="616"/>
      <c r="N22" s="616"/>
      <c r="O22" s="616"/>
      <c r="P22" s="616"/>
      <c r="Q22" s="616"/>
      <c r="R22" s="616"/>
      <c r="S22" s="616"/>
      <c r="T22" s="177"/>
      <c r="U22" s="616"/>
      <c r="V22" s="616"/>
      <c r="W22" s="616"/>
      <c r="X22" s="616"/>
      <c r="Y22" s="178"/>
      <c r="Z22" s="178"/>
      <c r="AA22" s="216"/>
      <c r="AB22" s="216"/>
      <c r="AC22" s="616"/>
      <c r="AD22" s="616"/>
      <c r="AE22" s="616"/>
      <c r="AF22" s="616"/>
      <c r="AG22" s="616"/>
      <c r="AH22" s="616"/>
      <c r="AI22" s="616"/>
      <c r="AJ22" s="216"/>
      <c r="AK22" s="216"/>
      <c r="AL22" s="616"/>
      <c r="AM22" s="616"/>
      <c r="AN22" s="616"/>
      <c r="AO22" s="616"/>
      <c r="AP22" s="616"/>
      <c r="AQ22" s="616"/>
      <c r="AR22" s="616"/>
    </row>
    <row r="23" customFormat="false" ht="12" hidden="false" customHeight="true" outlineLevel="0" collapsed="false">
      <c r="A23" s="556"/>
      <c r="B23" s="619" t="s">
        <v>325</v>
      </c>
      <c r="C23" s="619"/>
      <c r="D23" s="616"/>
      <c r="E23" s="616"/>
      <c r="F23" s="616"/>
      <c r="G23" s="616"/>
      <c r="H23" s="616"/>
      <c r="I23" s="616"/>
      <c r="J23" s="616"/>
      <c r="K23" s="619"/>
      <c r="L23" s="619"/>
      <c r="M23" s="619"/>
      <c r="N23" s="619"/>
      <c r="O23" s="619"/>
      <c r="P23" s="616"/>
      <c r="Q23" s="619"/>
      <c r="R23" s="619"/>
      <c r="S23" s="619"/>
      <c r="T23" s="619"/>
      <c r="U23" s="619"/>
      <c r="V23" s="619"/>
      <c r="W23" s="619"/>
      <c r="X23" s="619"/>
      <c r="Y23" s="178"/>
      <c r="Z23" s="178"/>
      <c r="AA23" s="616"/>
      <c r="AB23" s="616"/>
      <c r="AC23" s="616"/>
      <c r="AD23" s="616"/>
      <c r="AE23" s="619"/>
      <c r="AF23" s="619"/>
      <c r="AG23" s="619"/>
      <c r="AH23" s="619"/>
      <c r="AI23" s="619"/>
      <c r="AJ23" s="616"/>
      <c r="AK23" s="616"/>
      <c r="AL23" s="616"/>
      <c r="AM23" s="616"/>
      <c r="AN23" s="619"/>
      <c r="AO23" s="619"/>
      <c r="AP23" s="619"/>
      <c r="AQ23" s="619"/>
      <c r="AR23" s="619"/>
    </row>
    <row r="24" customFormat="false" ht="13.5" hidden="false" customHeight="false" outlineLevel="0" collapsed="false">
      <c r="A24" s="556"/>
      <c r="B24" s="619" t="s">
        <v>1083</v>
      </c>
      <c r="C24" s="619"/>
      <c r="D24" s="616"/>
      <c r="E24" s="616"/>
      <c r="F24" s="616"/>
      <c r="G24" s="616"/>
      <c r="H24" s="616"/>
      <c r="I24" s="616"/>
      <c r="J24" s="616"/>
      <c r="K24" s="619"/>
      <c r="L24" s="619"/>
      <c r="M24" s="619"/>
      <c r="N24" s="619"/>
      <c r="O24" s="619"/>
      <c r="P24" s="616"/>
      <c r="Q24" s="619"/>
      <c r="R24" s="619"/>
      <c r="S24" s="619"/>
      <c r="T24" s="619"/>
      <c r="U24" s="619"/>
      <c r="V24" s="619"/>
      <c r="W24" s="619"/>
      <c r="X24" s="619"/>
      <c r="Y24" s="178"/>
      <c r="Z24" s="178"/>
      <c r="AA24" s="616"/>
      <c r="AB24" s="616"/>
      <c r="AC24" s="616"/>
      <c r="AD24" s="616"/>
      <c r="AE24" s="619"/>
      <c r="AF24" s="619"/>
      <c r="AG24" s="619"/>
      <c r="AH24" s="619"/>
      <c r="AI24" s="619"/>
      <c r="AJ24" s="616"/>
      <c r="AK24" s="616"/>
      <c r="AL24" s="616"/>
      <c r="AM24" s="616"/>
      <c r="AN24" s="619"/>
      <c r="AO24" s="619"/>
      <c r="AP24" s="619"/>
      <c r="AQ24" s="619"/>
      <c r="AR24" s="619"/>
    </row>
    <row r="25" customFormat="false" ht="13.5" hidden="false" customHeight="false" outlineLevel="0" collapsed="false">
      <c r="A25" s="556"/>
      <c r="B25" s="619" t="s">
        <v>2034</v>
      </c>
      <c r="C25" s="619"/>
      <c r="D25" s="616"/>
      <c r="E25" s="616"/>
      <c r="F25" s="616"/>
      <c r="G25" s="616"/>
      <c r="H25" s="616"/>
      <c r="I25" s="616"/>
      <c r="J25" s="616"/>
      <c r="K25" s="619"/>
      <c r="L25" s="619"/>
      <c r="M25" s="619"/>
      <c r="N25" s="619"/>
      <c r="O25" s="619"/>
      <c r="P25" s="616"/>
      <c r="Q25" s="619"/>
      <c r="R25" s="619"/>
      <c r="S25" s="619"/>
      <c r="T25" s="619"/>
      <c r="U25" s="619"/>
      <c r="V25" s="619"/>
      <c r="W25" s="619"/>
      <c r="X25" s="619"/>
      <c r="Y25" s="178"/>
      <c r="Z25" s="178"/>
      <c r="AA25" s="616"/>
      <c r="AB25" s="616"/>
      <c r="AC25" s="616"/>
      <c r="AD25" s="616"/>
      <c r="AE25" s="619"/>
      <c r="AF25" s="619"/>
      <c r="AG25" s="619"/>
      <c r="AH25" s="619"/>
      <c r="AI25" s="619"/>
      <c r="AJ25" s="616"/>
      <c r="AK25" s="616"/>
      <c r="AL25" s="616"/>
      <c r="AM25" s="616"/>
      <c r="AN25" s="619"/>
      <c r="AO25" s="619"/>
      <c r="AP25" s="619"/>
      <c r="AQ25" s="619"/>
      <c r="AR25" s="619"/>
    </row>
    <row r="26" customFormat="false" ht="13.5" hidden="false" customHeight="false" outlineLevel="0" collapsed="false">
      <c r="A26" s="556" t="n">
        <v>1</v>
      </c>
      <c r="B26" s="210"/>
      <c r="C26" s="210"/>
      <c r="D26" s="556"/>
      <c r="E26" s="556"/>
      <c r="F26" s="556"/>
      <c r="G26" s="556"/>
      <c r="H26" s="556"/>
      <c r="I26" s="556"/>
      <c r="J26" s="556"/>
      <c r="K26" s="210"/>
      <c r="L26" s="210"/>
      <c r="M26" s="210"/>
      <c r="N26" s="210"/>
      <c r="O26" s="616" t="n">
        <f aca="false">L26+M26+N26</f>
        <v>0</v>
      </c>
      <c r="P26" s="556"/>
      <c r="Q26" s="210"/>
      <c r="R26" s="556"/>
      <c r="S26" s="556"/>
      <c r="T26" s="556"/>
      <c r="U26" s="616" t="n">
        <f aca="false">R26+S26+T26</f>
        <v>0</v>
      </c>
      <c r="V26" s="616" t="n">
        <f aca="false">K26-Q26</f>
        <v>0</v>
      </c>
      <c r="W26" s="616" t="n">
        <f aca="false">L26-R26</f>
        <v>0</v>
      </c>
      <c r="X26" s="616" t="n">
        <f aca="false">M26-S26</f>
        <v>0</v>
      </c>
      <c r="Y26" s="616" t="n">
        <f aca="false">N26-T26</f>
        <v>0</v>
      </c>
      <c r="Z26" s="616" t="n">
        <f aca="false">W26+X26+Y26</f>
        <v>0</v>
      </c>
      <c r="AA26" s="556"/>
      <c r="AB26" s="556"/>
      <c r="AC26" s="556"/>
      <c r="AD26" s="556"/>
      <c r="AE26" s="210"/>
      <c r="AF26" s="210"/>
      <c r="AG26" s="210"/>
      <c r="AH26" s="210"/>
      <c r="AI26" s="616" t="n">
        <f aca="false">AF26+AG26+AH26</f>
        <v>0</v>
      </c>
      <c r="AJ26" s="556"/>
      <c r="AK26" s="556"/>
      <c r="AL26" s="556"/>
      <c r="AM26" s="556"/>
      <c r="AN26" s="210"/>
      <c r="AO26" s="210"/>
      <c r="AP26" s="210"/>
      <c r="AQ26" s="210"/>
      <c r="AR26" s="616" t="n">
        <f aca="false">AO26+AP26+AQ26</f>
        <v>0</v>
      </c>
    </row>
    <row r="27" customFormat="false" ht="13.5" hidden="false" customHeight="false" outlineLevel="0" collapsed="false">
      <c r="A27" s="556" t="n">
        <v>2</v>
      </c>
      <c r="B27" s="210"/>
      <c r="C27" s="210"/>
      <c r="D27" s="556"/>
      <c r="E27" s="556"/>
      <c r="F27" s="556"/>
      <c r="G27" s="556"/>
      <c r="H27" s="556"/>
      <c r="I27" s="556"/>
      <c r="J27" s="556"/>
      <c r="K27" s="210"/>
      <c r="L27" s="210"/>
      <c r="M27" s="210"/>
      <c r="N27" s="210"/>
      <c r="O27" s="616" t="n">
        <f aca="false">L27+M27+N27</f>
        <v>0</v>
      </c>
      <c r="P27" s="556"/>
      <c r="Q27" s="210"/>
      <c r="R27" s="556"/>
      <c r="S27" s="556"/>
      <c r="T27" s="556"/>
      <c r="U27" s="616" t="n">
        <f aca="false">R27+S27+T27</f>
        <v>0</v>
      </c>
      <c r="V27" s="616" t="n">
        <f aca="false">K27-Q27</f>
        <v>0</v>
      </c>
      <c r="W27" s="616" t="n">
        <f aca="false">L27-R27</f>
        <v>0</v>
      </c>
      <c r="X27" s="616" t="n">
        <f aca="false">M27-S27</f>
        <v>0</v>
      </c>
      <c r="Y27" s="616" t="n">
        <f aca="false">N27-T27</f>
        <v>0</v>
      </c>
      <c r="Z27" s="616" t="n">
        <f aca="false">W27+X27+Y27</f>
        <v>0</v>
      </c>
      <c r="AA27" s="556"/>
      <c r="AB27" s="556"/>
      <c r="AC27" s="556"/>
      <c r="AD27" s="556"/>
      <c r="AE27" s="210"/>
      <c r="AF27" s="210"/>
      <c r="AG27" s="210"/>
      <c r="AH27" s="210"/>
      <c r="AI27" s="616" t="n">
        <f aca="false">AF27+AG27+AH27</f>
        <v>0</v>
      </c>
      <c r="AJ27" s="556"/>
      <c r="AK27" s="556"/>
      <c r="AL27" s="556"/>
      <c r="AM27" s="556"/>
      <c r="AN27" s="210"/>
      <c r="AO27" s="210"/>
      <c r="AP27" s="210"/>
      <c r="AQ27" s="210"/>
      <c r="AR27" s="616" t="n">
        <f aca="false">AO27+AP27+AQ27</f>
        <v>0</v>
      </c>
    </row>
    <row r="28" customFormat="false" ht="13.5" hidden="false" customHeight="false" outlineLevel="0" collapsed="false">
      <c r="A28" s="556" t="n">
        <v>3</v>
      </c>
      <c r="B28" s="774"/>
      <c r="C28" s="774"/>
      <c r="D28" s="556"/>
      <c r="E28" s="556"/>
      <c r="F28" s="556"/>
      <c r="G28" s="556"/>
      <c r="H28" s="556"/>
      <c r="I28" s="556"/>
      <c r="J28" s="556"/>
      <c r="K28" s="210"/>
      <c r="L28" s="210"/>
      <c r="M28" s="210"/>
      <c r="N28" s="210"/>
      <c r="O28" s="616" t="n">
        <f aca="false">L28+M28+N28</f>
        <v>0</v>
      </c>
      <c r="P28" s="556"/>
      <c r="Q28" s="210"/>
      <c r="R28" s="556"/>
      <c r="S28" s="556"/>
      <c r="T28" s="556"/>
      <c r="U28" s="616" t="n">
        <f aca="false">R28+S28+T28</f>
        <v>0</v>
      </c>
      <c r="V28" s="616" t="n">
        <f aca="false">K28-Q28</f>
        <v>0</v>
      </c>
      <c r="W28" s="616" t="n">
        <f aca="false">L28-R28</f>
        <v>0</v>
      </c>
      <c r="X28" s="616" t="n">
        <f aca="false">M28-S28</f>
        <v>0</v>
      </c>
      <c r="Y28" s="616" t="n">
        <f aca="false">N28-T28</f>
        <v>0</v>
      </c>
      <c r="Z28" s="616" t="n">
        <f aca="false">W28+X28+Y28</f>
        <v>0</v>
      </c>
      <c r="AA28" s="556"/>
      <c r="AB28" s="556"/>
      <c r="AC28" s="556"/>
      <c r="AD28" s="556"/>
      <c r="AE28" s="210"/>
      <c r="AF28" s="210"/>
      <c r="AG28" s="210"/>
      <c r="AH28" s="210"/>
      <c r="AI28" s="616" t="n">
        <f aca="false">AF28+AG28+AH28</f>
        <v>0</v>
      </c>
      <c r="AJ28" s="556"/>
      <c r="AK28" s="556"/>
      <c r="AL28" s="556"/>
      <c r="AM28" s="556"/>
      <c r="AN28" s="210"/>
      <c r="AO28" s="210"/>
      <c r="AP28" s="210"/>
      <c r="AQ28" s="210"/>
      <c r="AR28" s="616" t="n">
        <f aca="false">AO28+AP28+AQ28</f>
        <v>0</v>
      </c>
    </row>
    <row r="29" s="209" customFormat="true" ht="27" hidden="false" customHeight="false" outlineLevel="0" collapsed="false">
      <c r="A29" s="583"/>
      <c r="B29" s="776" t="s">
        <v>1175</v>
      </c>
      <c r="C29" s="776"/>
      <c r="D29" s="218" t="s">
        <v>135</v>
      </c>
      <c r="E29" s="218" t="s">
        <v>135</v>
      </c>
      <c r="F29" s="218" t="s">
        <v>135</v>
      </c>
      <c r="G29" s="218" t="s">
        <v>135</v>
      </c>
      <c r="H29" s="218" t="s">
        <v>135</v>
      </c>
      <c r="I29" s="218" t="s">
        <v>135</v>
      </c>
      <c r="J29" s="218" t="s">
        <v>135</v>
      </c>
      <c r="K29" s="218" t="n">
        <f aca="false">SUM(K26:K28)</f>
        <v>0</v>
      </c>
      <c r="L29" s="218" t="n">
        <f aca="false">SUM(L26:L28)</f>
        <v>0</v>
      </c>
      <c r="M29" s="218" t="n">
        <f aca="false">SUM(M26:M28)</f>
        <v>0</v>
      </c>
      <c r="N29" s="218" t="n">
        <f aca="false">SUM(N26:N28)</f>
        <v>0</v>
      </c>
      <c r="O29" s="218" t="n">
        <f aca="false">SUM(O26:O28)</f>
        <v>0</v>
      </c>
      <c r="P29" s="218" t="s">
        <v>135</v>
      </c>
      <c r="Q29" s="218" t="n">
        <f aca="false">SUM(Q26:Q28)</f>
        <v>0</v>
      </c>
      <c r="R29" s="218" t="n">
        <f aca="false">SUM(R26:R28)</f>
        <v>0</v>
      </c>
      <c r="S29" s="218" t="n">
        <f aca="false">SUM(S26:S28)</f>
        <v>0</v>
      </c>
      <c r="T29" s="218" t="n">
        <f aca="false">SUM(T26:T28)</f>
        <v>0</v>
      </c>
      <c r="U29" s="218" t="n">
        <f aca="false">SUM(U26:U28)</f>
        <v>0</v>
      </c>
      <c r="V29" s="218" t="n">
        <f aca="false">SUM(V26:V28)</f>
        <v>0</v>
      </c>
      <c r="W29" s="218" t="n">
        <f aca="false">SUM(W26:W28)</f>
        <v>0</v>
      </c>
      <c r="X29" s="218" t="n">
        <f aca="false">SUM(X26:X28)</f>
        <v>0</v>
      </c>
      <c r="Y29" s="218" t="n">
        <f aca="false">SUM(Y26:Y28)</f>
        <v>0</v>
      </c>
      <c r="Z29" s="218" t="n">
        <f aca="false">SUM(Z26:Z28)</f>
        <v>0</v>
      </c>
      <c r="AA29" s="218"/>
      <c r="AB29" s="218"/>
      <c r="AC29" s="218" t="s">
        <v>135</v>
      </c>
      <c r="AD29" s="218" t="s">
        <v>135</v>
      </c>
      <c r="AE29" s="218" t="n">
        <f aca="false">SUM(AE26:AE28)</f>
        <v>0</v>
      </c>
      <c r="AF29" s="218" t="n">
        <f aca="false">SUM(AF26:AF28)</f>
        <v>0</v>
      </c>
      <c r="AG29" s="218" t="n">
        <f aca="false">SUM(AG26:AG28)</f>
        <v>0</v>
      </c>
      <c r="AH29" s="218" t="n">
        <f aca="false">SUM(AH26:AH28)</f>
        <v>0</v>
      </c>
      <c r="AI29" s="218" t="n">
        <f aca="false">SUM(AI26:AI28)</f>
        <v>0</v>
      </c>
      <c r="AJ29" s="218"/>
      <c r="AK29" s="218"/>
      <c r="AL29" s="218" t="s">
        <v>135</v>
      </c>
      <c r="AM29" s="218" t="s">
        <v>135</v>
      </c>
      <c r="AN29" s="218" t="n">
        <f aca="false">SUM(AN26:AN28)</f>
        <v>0</v>
      </c>
      <c r="AO29" s="218" t="n">
        <f aca="false">SUM(AO26:AO28)</f>
        <v>0</v>
      </c>
      <c r="AP29" s="218" t="n">
        <f aca="false">SUM(AP26:AP28)</f>
        <v>0</v>
      </c>
      <c r="AQ29" s="218" t="n">
        <f aca="false">SUM(AQ26:AQ28)</f>
        <v>0</v>
      </c>
      <c r="AR29" s="218" t="n">
        <f aca="false">SUM(AR26:AR28)</f>
        <v>0</v>
      </c>
    </row>
    <row r="30" customFormat="false" ht="13.5" hidden="false" customHeight="false" outlineLevel="0" collapsed="false">
      <c r="A30" s="556"/>
      <c r="B30" s="619" t="s">
        <v>2034</v>
      </c>
      <c r="C30" s="619"/>
      <c r="D30" s="616"/>
      <c r="E30" s="616"/>
      <c r="F30" s="616"/>
      <c r="G30" s="616"/>
      <c r="H30" s="616"/>
      <c r="I30" s="616"/>
      <c r="J30" s="616"/>
      <c r="K30" s="619"/>
      <c r="L30" s="619"/>
      <c r="M30" s="619"/>
      <c r="N30" s="619"/>
      <c r="O30" s="619"/>
      <c r="P30" s="616"/>
      <c r="Q30" s="619"/>
      <c r="R30" s="619"/>
      <c r="S30" s="619"/>
      <c r="T30" s="619"/>
      <c r="U30" s="619"/>
      <c r="V30" s="619"/>
      <c r="W30" s="619"/>
      <c r="X30" s="619"/>
      <c r="Y30" s="178"/>
      <c r="Z30" s="178"/>
      <c r="AA30" s="616"/>
      <c r="AB30" s="616"/>
      <c r="AC30" s="616"/>
      <c r="AD30" s="616"/>
      <c r="AE30" s="619"/>
      <c r="AF30" s="619"/>
      <c r="AG30" s="619"/>
      <c r="AH30" s="619"/>
      <c r="AI30" s="619"/>
      <c r="AJ30" s="616"/>
      <c r="AK30" s="616"/>
      <c r="AL30" s="616"/>
      <c r="AM30" s="616"/>
      <c r="AN30" s="619"/>
      <c r="AO30" s="619"/>
      <c r="AP30" s="619"/>
      <c r="AQ30" s="619"/>
      <c r="AR30" s="619"/>
    </row>
    <row r="31" customFormat="false" ht="13.5" hidden="false" customHeight="false" outlineLevel="0" collapsed="false">
      <c r="A31" s="556" t="n">
        <v>1</v>
      </c>
      <c r="B31" s="210"/>
      <c r="C31" s="210"/>
      <c r="D31" s="556"/>
      <c r="E31" s="556"/>
      <c r="F31" s="556"/>
      <c r="G31" s="556"/>
      <c r="H31" s="556"/>
      <c r="I31" s="556"/>
      <c r="J31" s="556"/>
      <c r="K31" s="210"/>
      <c r="L31" s="210"/>
      <c r="M31" s="210"/>
      <c r="N31" s="210"/>
      <c r="O31" s="616" t="n">
        <f aca="false">L31+M31+N31</f>
        <v>0</v>
      </c>
      <c r="P31" s="556"/>
      <c r="Q31" s="210"/>
      <c r="R31" s="556"/>
      <c r="S31" s="556"/>
      <c r="T31" s="556"/>
      <c r="U31" s="616" t="n">
        <f aca="false">R31+S31+T31</f>
        <v>0</v>
      </c>
      <c r="V31" s="616" t="n">
        <f aca="false">K31-Q31</f>
        <v>0</v>
      </c>
      <c r="W31" s="616" t="n">
        <f aca="false">L31-R31</f>
        <v>0</v>
      </c>
      <c r="X31" s="616" t="n">
        <f aca="false">M31-S31</f>
        <v>0</v>
      </c>
      <c r="Y31" s="616" t="n">
        <f aca="false">N31-T31</f>
        <v>0</v>
      </c>
      <c r="Z31" s="616" t="n">
        <f aca="false">W31+X31+Y31</f>
        <v>0</v>
      </c>
      <c r="AA31" s="556"/>
      <c r="AB31" s="556"/>
      <c r="AC31" s="556"/>
      <c r="AD31" s="556"/>
      <c r="AE31" s="210"/>
      <c r="AF31" s="210"/>
      <c r="AG31" s="210"/>
      <c r="AH31" s="210"/>
      <c r="AI31" s="616" t="n">
        <f aca="false">AF31+AG31+AH31</f>
        <v>0</v>
      </c>
      <c r="AJ31" s="556"/>
      <c r="AK31" s="556"/>
      <c r="AL31" s="556"/>
      <c r="AM31" s="556"/>
      <c r="AN31" s="210"/>
      <c r="AO31" s="210"/>
      <c r="AP31" s="210"/>
      <c r="AQ31" s="210"/>
      <c r="AR31" s="616" t="n">
        <f aca="false">AO31+AP31+AQ31</f>
        <v>0</v>
      </c>
    </row>
    <row r="32" customFormat="false" ht="13.5" hidden="false" customHeight="false" outlineLevel="0" collapsed="false">
      <c r="A32" s="556" t="n">
        <v>2</v>
      </c>
      <c r="B32" s="210"/>
      <c r="C32" s="210"/>
      <c r="D32" s="556"/>
      <c r="E32" s="556"/>
      <c r="F32" s="556"/>
      <c r="G32" s="556"/>
      <c r="H32" s="556"/>
      <c r="I32" s="556"/>
      <c r="J32" s="556"/>
      <c r="K32" s="210"/>
      <c r="L32" s="210"/>
      <c r="M32" s="210"/>
      <c r="N32" s="210"/>
      <c r="O32" s="616" t="n">
        <f aca="false">L32+M32+N32</f>
        <v>0</v>
      </c>
      <c r="P32" s="556"/>
      <c r="Q32" s="210"/>
      <c r="R32" s="556"/>
      <c r="S32" s="556"/>
      <c r="T32" s="556"/>
      <c r="U32" s="616" t="n">
        <f aca="false">R32+S32+T32</f>
        <v>0</v>
      </c>
      <c r="V32" s="616" t="n">
        <f aca="false">K32-Q32</f>
        <v>0</v>
      </c>
      <c r="W32" s="616" t="n">
        <f aca="false">L32-R32</f>
        <v>0</v>
      </c>
      <c r="X32" s="616" t="n">
        <f aca="false">M32-S32</f>
        <v>0</v>
      </c>
      <c r="Y32" s="616" t="n">
        <f aca="false">N32-T32</f>
        <v>0</v>
      </c>
      <c r="Z32" s="616" t="n">
        <f aca="false">W32+X32+Y32</f>
        <v>0</v>
      </c>
      <c r="AA32" s="556"/>
      <c r="AB32" s="556"/>
      <c r="AC32" s="556"/>
      <c r="AD32" s="556"/>
      <c r="AE32" s="210"/>
      <c r="AF32" s="210"/>
      <c r="AG32" s="210"/>
      <c r="AH32" s="210"/>
      <c r="AI32" s="616" t="n">
        <f aca="false">AF32+AG32+AH32</f>
        <v>0</v>
      </c>
      <c r="AJ32" s="556"/>
      <c r="AK32" s="556"/>
      <c r="AL32" s="556"/>
      <c r="AM32" s="556"/>
      <c r="AN32" s="210"/>
      <c r="AO32" s="210"/>
      <c r="AP32" s="210"/>
      <c r="AQ32" s="210"/>
      <c r="AR32" s="616" t="n">
        <f aca="false">AO32+AP32+AQ32</f>
        <v>0</v>
      </c>
    </row>
    <row r="33" customFormat="false" ht="13.5" hidden="false" customHeight="false" outlineLevel="0" collapsed="false">
      <c r="A33" s="556" t="n">
        <v>3</v>
      </c>
      <c r="B33" s="774"/>
      <c r="C33" s="774"/>
      <c r="D33" s="556"/>
      <c r="E33" s="556"/>
      <c r="F33" s="556"/>
      <c r="G33" s="556"/>
      <c r="H33" s="556"/>
      <c r="I33" s="556"/>
      <c r="J33" s="556"/>
      <c r="K33" s="210"/>
      <c r="L33" s="210"/>
      <c r="M33" s="210"/>
      <c r="N33" s="210"/>
      <c r="O33" s="616" t="n">
        <f aca="false">L33+M33+N33</f>
        <v>0</v>
      </c>
      <c r="P33" s="556"/>
      <c r="Q33" s="210"/>
      <c r="R33" s="556"/>
      <c r="S33" s="556"/>
      <c r="T33" s="556"/>
      <c r="U33" s="616" t="n">
        <f aca="false">R33+S33+T33</f>
        <v>0</v>
      </c>
      <c r="V33" s="616" t="n">
        <f aca="false">K33-Q33</f>
        <v>0</v>
      </c>
      <c r="W33" s="616" t="n">
        <f aca="false">L33-R33</f>
        <v>0</v>
      </c>
      <c r="X33" s="616" t="n">
        <f aca="false">M33-S33</f>
        <v>0</v>
      </c>
      <c r="Y33" s="616" t="n">
        <f aca="false">N33-T33</f>
        <v>0</v>
      </c>
      <c r="Z33" s="616" t="n">
        <f aca="false">W33+X33+Y33</f>
        <v>0</v>
      </c>
      <c r="AA33" s="556"/>
      <c r="AB33" s="556"/>
      <c r="AC33" s="556"/>
      <c r="AD33" s="556"/>
      <c r="AE33" s="210"/>
      <c r="AF33" s="210"/>
      <c r="AG33" s="210"/>
      <c r="AH33" s="210"/>
      <c r="AI33" s="616" t="n">
        <f aca="false">AF33+AG33+AH33</f>
        <v>0</v>
      </c>
      <c r="AJ33" s="556"/>
      <c r="AK33" s="556"/>
      <c r="AL33" s="556"/>
      <c r="AM33" s="556"/>
      <c r="AN33" s="210"/>
      <c r="AO33" s="210"/>
      <c r="AP33" s="210"/>
      <c r="AQ33" s="210"/>
      <c r="AR33" s="616" t="n">
        <f aca="false">AO33+AP33+AQ33</f>
        <v>0</v>
      </c>
    </row>
    <row r="34" s="209" customFormat="true" ht="27" hidden="false" customHeight="false" outlineLevel="0" collapsed="false">
      <c r="A34" s="583"/>
      <c r="B34" s="776" t="s">
        <v>1175</v>
      </c>
      <c r="C34" s="776"/>
      <c r="D34" s="218" t="s">
        <v>135</v>
      </c>
      <c r="E34" s="218" t="s">
        <v>135</v>
      </c>
      <c r="F34" s="218" t="s">
        <v>135</v>
      </c>
      <c r="G34" s="218" t="s">
        <v>135</v>
      </c>
      <c r="H34" s="218" t="s">
        <v>135</v>
      </c>
      <c r="I34" s="218" t="s">
        <v>135</v>
      </c>
      <c r="J34" s="218" t="s">
        <v>135</v>
      </c>
      <c r="K34" s="218" t="n">
        <f aca="false">SUM(K31:K33)</f>
        <v>0</v>
      </c>
      <c r="L34" s="218" t="n">
        <f aca="false">SUM(L31:L33)</f>
        <v>0</v>
      </c>
      <c r="M34" s="218" t="n">
        <f aca="false">SUM(M31:M33)</f>
        <v>0</v>
      </c>
      <c r="N34" s="218" t="n">
        <f aca="false">SUM(N31:N33)</f>
        <v>0</v>
      </c>
      <c r="O34" s="218" t="n">
        <f aca="false">SUM(O31:O33)</f>
        <v>0</v>
      </c>
      <c r="P34" s="218" t="s">
        <v>135</v>
      </c>
      <c r="Q34" s="218" t="n">
        <f aca="false">SUM(Q31:Q33)</f>
        <v>0</v>
      </c>
      <c r="R34" s="218" t="n">
        <f aca="false">SUM(R31:R33)</f>
        <v>0</v>
      </c>
      <c r="S34" s="218" t="n">
        <f aca="false">SUM(S31:S33)</f>
        <v>0</v>
      </c>
      <c r="T34" s="218" t="n">
        <f aca="false">SUM(T31:T33)</f>
        <v>0</v>
      </c>
      <c r="U34" s="218" t="n">
        <f aca="false">SUM(U31:U33)</f>
        <v>0</v>
      </c>
      <c r="V34" s="218" t="n">
        <f aca="false">SUM(V31:V33)</f>
        <v>0</v>
      </c>
      <c r="W34" s="218" t="n">
        <f aca="false">SUM(W31:W33)</f>
        <v>0</v>
      </c>
      <c r="X34" s="218" t="n">
        <f aca="false">SUM(X31:X33)</f>
        <v>0</v>
      </c>
      <c r="Y34" s="218" t="n">
        <f aca="false">SUM(Y31:Y33)</f>
        <v>0</v>
      </c>
      <c r="Z34" s="218" t="n">
        <f aca="false">SUM(Z31:Z33)</f>
        <v>0</v>
      </c>
      <c r="AA34" s="218"/>
      <c r="AB34" s="218"/>
      <c r="AC34" s="218" t="s">
        <v>135</v>
      </c>
      <c r="AD34" s="218" t="s">
        <v>135</v>
      </c>
      <c r="AE34" s="218" t="n">
        <f aca="false">SUM(AE31:AE33)</f>
        <v>0</v>
      </c>
      <c r="AF34" s="218" t="n">
        <f aca="false">SUM(AF31:AF33)</f>
        <v>0</v>
      </c>
      <c r="AG34" s="218" t="n">
        <f aca="false">SUM(AG31:AG33)</f>
        <v>0</v>
      </c>
      <c r="AH34" s="218" t="n">
        <f aca="false">SUM(AH31:AH33)</f>
        <v>0</v>
      </c>
      <c r="AI34" s="218" t="n">
        <f aca="false">SUM(AI31:AI33)</f>
        <v>0</v>
      </c>
      <c r="AJ34" s="218"/>
      <c r="AK34" s="218"/>
      <c r="AL34" s="218" t="s">
        <v>135</v>
      </c>
      <c r="AM34" s="218" t="s">
        <v>135</v>
      </c>
      <c r="AN34" s="218" t="n">
        <f aca="false">SUM(AN31:AN33)</f>
        <v>0</v>
      </c>
      <c r="AO34" s="218" t="n">
        <f aca="false">SUM(AO31:AO33)</f>
        <v>0</v>
      </c>
      <c r="AP34" s="218" t="n">
        <f aca="false">SUM(AP31:AP33)</f>
        <v>0</v>
      </c>
      <c r="AQ34" s="218" t="n">
        <f aca="false">SUM(AQ31:AQ33)</f>
        <v>0</v>
      </c>
      <c r="AR34" s="218" t="n">
        <f aca="false">SUM(AR31:AR33)</f>
        <v>0</v>
      </c>
    </row>
    <row r="35" s="209" customFormat="true" ht="27" hidden="false" customHeight="false" outlineLevel="0" collapsed="false">
      <c r="A35" s="583"/>
      <c r="B35" s="776" t="s">
        <v>2066</v>
      </c>
      <c r="C35" s="776"/>
      <c r="D35" s="218" t="s">
        <v>135</v>
      </c>
      <c r="E35" s="218" t="s">
        <v>135</v>
      </c>
      <c r="F35" s="218" t="s">
        <v>135</v>
      </c>
      <c r="G35" s="218" t="s">
        <v>135</v>
      </c>
      <c r="H35" s="218" t="s">
        <v>135</v>
      </c>
      <c r="I35" s="218" t="s">
        <v>135</v>
      </c>
      <c r="J35" s="218" t="s">
        <v>135</v>
      </c>
      <c r="K35" s="218" t="n">
        <f aca="false">K29+K34</f>
        <v>0</v>
      </c>
      <c r="L35" s="218" t="n">
        <f aca="false">L29+L34</f>
        <v>0</v>
      </c>
      <c r="M35" s="218" t="n">
        <f aca="false">M29+M34</f>
        <v>0</v>
      </c>
      <c r="N35" s="218" t="n">
        <f aca="false">N29+N34</f>
        <v>0</v>
      </c>
      <c r="O35" s="218" t="n">
        <f aca="false">O29+O34</f>
        <v>0</v>
      </c>
      <c r="P35" s="218" t="s">
        <v>135</v>
      </c>
      <c r="Q35" s="218" t="n">
        <f aca="false">Q29+Q34</f>
        <v>0</v>
      </c>
      <c r="R35" s="218" t="n">
        <f aca="false">R29+R34</f>
        <v>0</v>
      </c>
      <c r="S35" s="218" t="n">
        <f aca="false">S29+S34</f>
        <v>0</v>
      </c>
      <c r="T35" s="218" t="n">
        <f aca="false">T29+T34</f>
        <v>0</v>
      </c>
      <c r="U35" s="218" t="n">
        <f aca="false">U29+U34</f>
        <v>0</v>
      </c>
      <c r="V35" s="218" t="n">
        <f aca="false">V29+V34</f>
        <v>0</v>
      </c>
      <c r="W35" s="218" t="n">
        <f aca="false">W29+W34</f>
        <v>0</v>
      </c>
      <c r="X35" s="218" t="n">
        <f aca="false">X29+X34</f>
        <v>0</v>
      </c>
      <c r="Y35" s="218" t="n">
        <f aca="false">Y29+Y34</f>
        <v>0</v>
      </c>
      <c r="Z35" s="218" t="n">
        <f aca="false">Z29+Z34</f>
        <v>0</v>
      </c>
      <c r="AA35" s="218"/>
      <c r="AB35" s="218"/>
      <c r="AC35" s="218" t="s">
        <v>135</v>
      </c>
      <c r="AD35" s="218" t="s">
        <v>135</v>
      </c>
      <c r="AE35" s="218" t="n">
        <f aca="false">AE29+AE34</f>
        <v>0</v>
      </c>
      <c r="AF35" s="218" t="n">
        <f aca="false">AF29+AF34</f>
        <v>0</v>
      </c>
      <c r="AG35" s="218" t="n">
        <f aca="false">AG29+AG34</f>
        <v>0</v>
      </c>
      <c r="AH35" s="218" t="n">
        <f aca="false">AH29+AH34</f>
        <v>0</v>
      </c>
      <c r="AI35" s="218" t="n">
        <f aca="false">AI29+AI34</f>
        <v>0</v>
      </c>
      <c r="AJ35" s="218"/>
      <c r="AK35" s="218"/>
      <c r="AL35" s="218" t="s">
        <v>135</v>
      </c>
      <c r="AM35" s="218" t="s">
        <v>135</v>
      </c>
      <c r="AN35" s="218" t="n">
        <f aca="false">AN29+AN34</f>
        <v>0</v>
      </c>
      <c r="AO35" s="218" t="n">
        <f aca="false">AO29+AO34</f>
        <v>0</v>
      </c>
      <c r="AP35" s="218" t="n">
        <f aca="false">AP29+AP34</f>
        <v>0</v>
      </c>
      <c r="AQ35" s="218" t="n">
        <f aca="false">AQ29+AQ34</f>
        <v>0</v>
      </c>
      <c r="AR35" s="218" t="n">
        <f aca="false">AR29+AR34</f>
        <v>0</v>
      </c>
    </row>
    <row r="36" customFormat="false" ht="13.5" hidden="false" customHeight="false" outlineLevel="0" collapsed="false">
      <c r="A36" s="556"/>
      <c r="B36" s="774"/>
      <c r="C36" s="774"/>
      <c r="D36" s="216"/>
      <c r="E36" s="216"/>
      <c r="F36" s="616"/>
      <c r="G36" s="616"/>
      <c r="H36" s="616"/>
      <c r="I36" s="616"/>
      <c r="J36" s="616"/>
      <c r="K36" s="616"/>
      <c r="L36" s="616"/>
      <c r="M36" s="616"/>
      <c r="N36" s="616"/>
      <c r="O36" s="616"/>
      <c r="P36" s="616"/>
      <c r="Q36" s="616"/>
      <c r="R36" s="616"/>
      <c r="S36" s="616"/>
      <c r="T36" s="177"/>
      <c r="U36" s="616"/>
      <c r="V36" s="616"/>
      <c r="W36" s="616"/>
      <c r="X36" s="616"/>
      <c r="Y36" s="178"/>
      <c r="Z36" s="178"/>
      <c r="AA36" s="216"/>
      <c r="AB36" s="216"/>
      <c r="AC36" s="616"/>
      <c r="AD36" s="616"/>
      <c r="AE36" s="616"/>
      <c r="AF36" s="616"/>
      <c r="AG36" s="616"/>
      <c r="AH36" s="616"/>
      <c r="AI36" s="616"/>
      <c r="AJ36" s="216"/>
      <c r="AK36" s="216"/>
      <c r="AL36" s="616"/>
      <c r="AM36" s="616"/>
      <c r="AN36" s="616"/>
      <c r="AO36" s="616"/>
      <c r="AP36" s="616"/>
      <c r="AQ36" s="616"/>
      <c r="AR36" s="616"/>
    </row>
    <row r="37" customFormat="false" ht="27" hidden="false" customHeight="false" outlineLevel="0" collapsed="false">
      <c r="A37" s="583" t="s">
        <v>987</v>
      </c>
      <c r="B37" s="615" t="s">
        <v>2033</v>
      </c>
      <c r="C37" s="615"/>
      <c r="D37" s="216"/>
      <c r="E37" s="216"/>
      <c r="F37" s="616"/>
      <c r="G37" s="616"/>
      <c r="H37" s="616"/>
      <c r="I37" s="616"/>
      <c r="J37" s="616"/>
      <c r="K37" s="616"/>
      <c r="L37" s="616"/>
      <c r="M37" s="616"/>
      <c r="N37" s="616"/>
      <c r="O37" s="616"/>
      <c r="P37" s="616"/>
      <c r="Q37" s="616"/>
      <c r="R37" s="616"/>
      <c r="S37" s="616"/>
      <c r="T37" s="177"/>
      <c r="U37" s="616"/>
      <c r="V37" s="616"/>
      <c r="W37" s="616"/>
      <c r="X37" s="616"/>
      <c r="Y37" s="178"/>
      <c r="Z37" s="178"/>
      <c r="AA37" s="216"/>
      <c r="AB37" s="216"/>
      <c r="AC37" s="616"/>
      <c r="AD37" s="616"/>
      <c r="AE37" s="616"/>
      <c r="AF37" s="616"/>
      <c r="AG37" s="616"/>
      <c r="AH37" s="616"/>
      <c r="AI37" s="616"/>
      <c r="AJ37" s="216"/>
      <c r="AK37" s="216"/>
      <c r="AL37" s="616"/>
      <c r="AM37" s="616"/>
      <c r="AN37" s="616"/>
      <c r="AO37" s="616"/>
      <c r="AP37" s="616"/>
      <c r="AQ37" s="616"/>
      <c r="AR37" s="616"/>
    </row>
    <row r="38" customFormat="false" ht="12" hidden="false" customHeight="true" outlineLevel="0" collapsed="false">
      <c r="A38" s="556"/>
      <c r="B38" s="619" t="s">
        <v>325</v>
      </c>
      <c r="C38" s="619"/>
      <c r="D38" s="616"/>
      <c r="E38" s="616"/>
      <c r="F38" s="616"/>
      <c r="G38" s="616"/>
      <c r="H38" s="616"/>
      <c r="I38" s="616"/>
      <c r="J38" s="616"/>
      <c r="K38" s="619"/>
      <c r="L38" s="619"/>
      <c r="M38" s="619"/>
      <c r="N38" s="619"/>
      <c r="O38" s="619"/>
      <c r="P38" s="616"/>
      <c r="Q38" s="619"/>
      <c r="R38" s="619"/>
      <c r="S38" s="619"/>
      <c r="T38" s="619"/>
      <c r="U38" s="619"/>
      <c r="V38" s="619"/>
      <c r="W38" s="619"/>
      <c r="X38" s="619"/>
      <c r="Y38" s="178"/>
      <c r="Z38" s="178"/>
      <c r="AA38" s="616"/>
      <c r="AB38" s="616"/>
      <c r="AC38" s="616"/>
      <c r="AD38" s="616"/>
      <c r="AE38" s="619"/>
      <c r="AF38" s="619"/>
      <c r="AG38" s="619"/>
      <c r="AH38" s="619"/>
      <c r="AI38" s="619"/>
      <c r="AJ38" s="616"/>
      <c r="AK38" s="616"/>
      <c r="AL38" s="616"/>
      <c r="AM38" s="616"/>
      <c r="AN38" s="619"/>
      <c r="AO38" s="619"/>
      <c r="AP38" s="619"/>
      <c r="AQ38" s="619"/>
      <c r="AR38" s="619"/>
    </row>
    <row r="39" customFormat="false" ht="13.5" hidden="false" customHeight="false" outlineLevel="0" collapsed="false">
      <c r="A39" s="556"/>
      <c r="B39" s="619" t="s">
        <v>1083</v>
      </c>
      <c r="C39" s="619"/>
      <c r="D39" s="616"/>
      <c r="E39" s="616"/>
      <c r="F39" s="616"/>
      <c r="G39" s="616"/>
      <c r="H39" s="616"/>
      <c r="I39" s="616"/>
      <c r="J39" s="616"/>
      <c r="K39" s="619"/>
      <c r="L39" s="619"/>
      <c r="M39" s="619"/>
      <c r="N39" s="619"/>
      <c r="O39" s="619"/>
      <c r="P39" s="616"/>
      <c r="Q39" s="619"/>
      <c r="R39" s="619"/>
      <c r="S39" s="619"/>
      <c r="T39" s="619"/>
      <c r="U39" s="619"/>
      <c r="V39" s="619"/>
      <c r="W39" s="619"/>
      <c r="X39" s="619"/>
      <c r="Y39" s="178"/>
      <c r="Z39" s="178"/>
      <c r="AA39" s="616"/>
      <c r="AB39" s="616"/>
      <c r="AC39" s="616"/>
      <c r="AD39" s="616"/>
      <c r="AE39" s="619"/>
      <c r="AF39" s="619"/>
      <c r="AG39" s="619"/>
      <c r="AH39" s="619"/>
      <c r="AI39" s="619"/>
      <c r="AJ39" s="616"/>
      <c r="AK39" s="616"/>
      <c r="AL39" s="616"/>
      <c r="AM39" s="616"/>
      <c r="AN39" s="619"/>
      <c r="AO39" s="619"/>
      <c r="AP39" s="619"/>
      <c r="AQ39" s="619"/>
      <c r="AR39" s="619"/>
    </row>
    <row r="40" customFormat="false" ht="13.5" hidden="false" customHeight="false" outlineLevel="0" collapsed="false">
      <c r="A40" s="556"/>
      <c r="B40" s="619" t="s">
        <v>2034</v>
      </c>
      <c r="C40" s="619"/>
      <c r="D40" s="616"/>
      <c r="E40" s="616"/>
      <c r="F40" s="616"/>
      <c r="G40" s="616"/>
      <c r="H40" s="616"/>
      <c r="I40" s="616"/>
      <c r="J40" s="616"/>
      <c r="K40" s="619"/>
      <c r="L40" s="619"/>
      <c r="M40" s="619"/>
      <c r="N40" s="619"/>
      <c r="O40" s="619"/>
      <c r="P40" s="616"/>
      <c r="Q40" s="619"/>
      <c r="R40" s="619"/>
      <c r="S40" s="619"/>
      <c r="T40" s="619"/>
      <c r="U40" s="619"/>
      <c r="V40" s="619"/>
      <c r="W40" s="619"/>
      <c r="X40" s="619"/>
      <c r="Y40" s="178"/>
      <c r="Z40" s="178"/>
      <c r="AA40" s="616"/>
      <c r="AB40" s="616"/>
      <c r="AC40" s="616"/>
      <c r="AD40" s="616"/>
      <c r="AE40" s="619"/>
      <c r="AF40" s="619"/>
      <c r="AG40" s="619"/>
      <c r="AH40" s="619"/>
      <c r="AI40" s="619"/>
      <c r="AJ40" s="616"/>
      <c r="AK40" s="616"/>
      <c r="AL40" s="616"/>
      <c r="AM40" s="616"/>
      <c r="AN40" s="619"/>
      <c r="AO40" s="619"/>
      <c r="AP40" s="619"/>
      <c r="AQ40" s="619"/>
      <c r="AR40" s="619"/>
    </row>
    <row r="41" customFormat="false" ht="13.5" hidden="false" customHeight="false" outlineLevel="0" collapsed="false">
      <c r="A41" s="556" t="n">
        <v>1</v>
      </c>
      <c r="B41" s="210"/>
      <c r="C41" s="210"/>
      <c r="D41" s="556"/>
      <c r="E41" s="556"/>
      <c r="F41" s="556"/>
      <c r="G41" s="556"/>
      <c r="H41" s="556"/>
      <c r="I41" s="556"/>
      <c r="J41" s="556"/>
      <c r="K41" s="210"/>
      <c r="L41" s="210"/>
      <c r="M41" s="210"/>
      <c r="N41" s="210"/>
      <c r="O41" s="616" t="n">
        <f aca="false">L41+M41+N41</f>
        <v>0</v>
      </c>
      <c r="P41" s="556"/>
      <c r="Q41" s="210"/>
      <c r="R41" s="556"/>
      <c r="S41" s="556"/>
      <c r="T41" s="556"/>
      <c r="U41" s="616" t="n">
        <f aca="false">R41+S41+T41</f>
        <v>0</v>
      </c>
      <c r="V41" s="616" t="n">
        <f aca="false">K41-Q41</f>
        <v>0</v>
      </c>
      <c r="W41" s="616" t="n">
        <f aca="false">L41-R41</f>
        <v>0</v>
      </c>
      <c r="X41" s="616" t="n">
        <f aca="false">M41-S41</f>
        <v>0</v>
      </c>
      <c r="Y41" s="616" t="n">
        <f aca="false">N41-T41</f>
        <v>0</v>
      </c>
      <c r="Z41" s="616" t="n">
        <f aca="false">W41+X41+Y41</f>
        <v>0</v>
      </c>
      <c r="AA41" s="556"/>
      <c r="AB41" s="556"/>
      <c r="AC41" s="556"/>
      <c r="AD41" s="556"/>
      <c r="AE41" s="210"/>
      <c r="AF41" s="210"/>
      <c r="AG41" s="210"/>
      <c r="AH41" s="210"/>
      <c r="AI41" s="616" t="n">
        <f aca="false">AF41+AG41+AH41</f>
        <v>0</v>
      </c>
      <c r="AJ41" s="556"/>
      <c r="AK41" s="556"/>
      <c r="AL41" s="556"/>
      <c r="AM41" s="556"/>
      <c r="AN41" s="210"/>
      <c r="AO41" s="210"/>
      <c r="AP41" s="210"/>
      <c r="AQ41" s="210"/>
      <c r="AR41" s="616" t="n">
        <f aca="false">AO41+AP41+AQ41</f>
        <v>0</v>
      </c>
    </row>
    <row r="42" customFormat="false" ht="13.5" hidden="false" customHeight="false" outlineLevel="0" collapsed="false">
      <c r="A42" s="556" t="n">
        <v>2</v>
      </c>
      <c r="B42" s="210"/>
      <c r="C42" s="210"/>
      <c r="D42" s="556"/>
      <c r="E42" s="556"/>
      <c r="F42" s="556"/>
      <c r="G42" s="556"/>
      <c r="H42" s="556"/>
      <c r="I42" s="556"/>
      <c r="J42" s="556"/>
      <c r="K42" s="210"/>
      <c r="L42" s="210"/>
      <c r="M42" s="210"/>
      <c r="N42" s="210"/>
      <c r="O42" s="616" t="n">
        <f aca="false">L42+M42+N42</f>
        <v>0</v>
      </c>
      <c r="P42" s="556"/>
      <c r="Q42" s="210"/>
      <c r="R42" s="556"/>
      <c r="S42" s="556"/>
      <c r="T42" s="556"/>
      <c r="U42" s="616" t="n">
        <f aca="false">R42+S42+T42</f>
        <v>0</v>
      </c>
      <c r="V42" s="616" t="n">
        <f aca="false">K42-Q42</f>
        <v>0</v>
      </c>
      <c r="W42" s="616" t="n">
        <f aca="false">L42-R42</f>
        <v>0</v>
      </c>
      <c r="X42" s="616" t="n">
        <f aca="false">M42-S42</f>
        <v>0</v>
      </c>
      <c r="Y42" s="616" t="n">
        <f aca="false">N42-T42</f>
        <v>0</v>
      </c>
      <c r="Z42" s="616" t="n">
        <f aca="false">W42+X42+Y42</f>
        <v>0</v>
      </c>
      <c r="AA42" s="556"/>
      <c r="AB42" s="556"/>
      <c r="AC42" s="556"/>
      <c r="AD42" s="556"/>
      <c r="AE42" s="210"/>
      <c r="AF42" s="210"/>
      <c r="AG42" s="210"/>
      <c r="AH42" s="210"/>
      <c r="AI42" s="616" t="n">
        <f aca="false">AF42+AG42+AH42</f>
        <v>0</v>
      </c>
      <c r="AJ42" s="556"/>
      <c r="AK42" s="556"/>
      <c r="AL42" s="556"/>
      <c r="AM42" s="556"/>
      <c r="AN42" s="210"/>
      <c r="AO42" s="210"/>
      <c r="AP42" s="210"/>
      <c r="AQ42" s="210"/>
      <c r="AR42" s="616" t="n">
        <f aca="false">AO42+AP42+AQ42</f>
        <v>0</v>
      </c>
    </row>
    <row r="43" customFormat="false" ht="13.5" hidden="false" customHeight="false" outlineLevel="0" collapsed="false">
      <c r="A43" s="556" t="n">
        <v>3</v>
      </c>
      <c r="B43" s="774"/>
      <c r="C43" s="774"/>
      <c r="D43" s="556"/>
      <c r="E43" s="556"/>
      <c r="F43" s="556"/>
      <c r="G43" s="556"/>
      <c r="H43" s="556"/>
      <c r="I43" s="556"/>
      <c r="J43" s="556"/>
      <c r="K43" s="210"/>
      <c r="L43" s="210"/>
      <c r="M43" s="210"/>
      <c r="N43" s="210"/>
      <c r="O43" s="616" t="n">
        <f aca="false">L43+M43+N43</f>
        <v>0</v>
      </c>
      <c r="P43" s="556"/>
      <c r="Q43" s="210"/>
      <c r="R43" s="556"/>
      <c r="S43" s="556"/>
      <c r="T43" s="556"/>
      <c r="U43" s="616" t="n">
        <f aca="false">R43+S43+T43</f>
        <v>0</v>
      </c>
      <c r="V43" s="616" t="n">
        <f aca="false">K43-Q43</f>
        <v>0</v>
      </c>
      <c r="W43" s="616" t="n">
        <f aca="false">L43-R43</f>
        <v>0</v>
      </c>
      <c r="X43" s="616" t="n">
        <f aca="false">M43-S43</f>
        <v>0</v>
      </c>
      <c r="Y43" s="616" t="n">
        <f aca="false">N43-T43</f>
        <v>0</v>
      </c>
      <c r="Z43" s="616" t="n">
        <f aca="false">W43+X43+Y43</f>
        <v>0</v>
      </c>
      <c r="AA43" s="556"/>
      <c r="AB43" s="556"/>
      <c r="AC43" s="556"/>
      <c r="AD43" s="556"/>
      <c r="AE43" s="210"/>
      <c r="AF43" s="210"/>
      <c r="AG43" s="210"/>
      <c r="AH43" s="210"/>
      <c r="AI43" s="616" t="n">
        <f aca="false">AF43+AG43+AH43</f>
        <v>0</v>
      </c>
      <c r="AJ43" s="556"/>
      <c r="AK43" s="556"/>
      <c r="AL43" s="556"/>
      <c r="AM43" s="556"/>
      <c r="AN43" s="210"/>
      <c r="AO43" s="210"/>
      <c r="AP43" s="210"/>
      <c r="AQ43" s="210"/>
      <c r="AR43" s="616" t="n">
        <f aca="false">AO43+AP43+AQ43</f>
        <v>0</v>
      </c>
    </row>
    <row r="44" s="209" customFormat="true" ht="27" hidden="false" customHeight="false" outlineLevel="0" collapsed="false">
      <c r="A44" s="583"/>
      <c r="B44" s="776" t="s">
        <v>1175</v>
      </c>
      <c r="C44" s="776"/>
      <c r="D44" s="218" t="s">
        <v>135</v>
      </c>
      <c r="E44" s="218" t="s">
        <v>135</v>
      </c>
      <c r="F44" s="218" t="s">
        <v>135</v>
      </c>
      <c r="G44" s="218" t="s">
        <v>135</v>
      </c>
      <c r="H44" s="218" t="s">
        <v>135</v>
      </c>
      <c r="I44" s="218" t="s">
        <v>135</v>
      </c>
      <c r="J44" s="218" t="s">
        <v>135</v>
      </c>
      <c r="K44" s="218" t="n">
        <f aca="false">SUM(K41:K43)</f>
        <v>0</v>
      </c>
      <c r="L44" s="218" t="n">
        <f aca="false">SUM(L41:L43)</f>
        <v>0</v>
      </c>
      <c r="M44" s="218" t="n">
        <f aca="false">SUM(M41:M43)</f>
        <v>0</v>
      </c>
      <c r="N44" s="218" t="n">
        <f aca="false">SUM(N41:N43)</f>
        <v>0</v>
      </c>
      <c r="O44" s="218" t="n">
        <f aca="false">SUM(O41:O43)</f>
        <v>0</v>
      </c>
      <c r="P44" s="218" t="s">
        <v>135</v>
      </c>
      <c r="Q44" s="218" t="n">
        <f aca="false">SUM(Q41:Q43)</f>
        <v>0</v>
      </c>
      <c r="R44" s="218" t="n">
        <f aca="false">SUM(R41:R43)</f>
        <v>0</v>
      </c>
      <c r="S44" s="218" t="n">
        <f aca="false">SUM(S41:S43)</f>
        <v>0</v>
      </c>
      <c r="T44" s="218" t="n">
        <f aca="false">SUM(T41:T43)</f>
        <v>0</v>
      </c>
      <c r="U44" s="218" t="n">
        <f aca="false">SUM(U41:U43)</f>
        <v>0</v>
      </c>
      <c r="V44" s="218" t="n">
        <f aca="false">SUM(V41:V43)</f>
        <v>0</v>
      </c>
      <c r="W44" s="218" t="n">
        <f aca="false">SUM(W41:W43)</f>
        <v>0</v>
      </c>
      <c r="X44" s="218" t="n">
        <f aca="false">SUM(X41:X43)</f>
        <v>0</v>
      </c>
      <c r="Y44" s="218" t="n">
        <f aca="false">SUM(Y41:Y43)</f>
        <v>0</v>
      </c>
      <c r="Z44" s="218" t="n">
        <f aca="false">SUM(Z41:Z43)</f>
        <v>0</v>
      </c>
      <c r="AA44" s="218"/>
      <c r="AB44" s="218"/>
      <c r="AC44" s="218" t="s">
        <v>135</v>
      </c>
      <c r="AD44" s="218" t="s">
        <v>135</v>
      </c>
      <c r="AE44" s="218" t="n">
        <f aca="false">SUM(AE41:AE43)</f>
        <v>0</v>
      </c>
      <c r="AF44" s="218" t="n">
        <f aca="false">SUM(AF41:AF43)</f>
        <v>0</v>
      </c>
      <c r="AG44" s="218" t="n">
        <f aca="false">SUM(AG41:AG43)</f>
        <v>0</v>
      </c>
      <c r="AH44" s="218" t="n">
        <f aca="false">SUM(AH41:AH43)</f>
        <v>0</v>
      </c>
      <c r="AI44" s="218" t="n">
        <f aca="false">SUM(AI41:AI43)</f>
        <v>0</v>
      </c>
      <c r="AJ44" s="218"/>
      <c r="AK44" s="218"/>
      <c r="AL44" s="218" t="s">
        <v>135</v>
      </c>
      <c r="AM44" s="218" t="s">
        <v>135</v>
      </c>
      <c r="AN44" s="218" t="n">
        <f aca="false">SUM(AN41:AN43)</f>
        <v>0</v>
      </c>
      <c r="AO44" s="218" t="n">
        <f aca="false">SUM(AO41:AO43)</f>
        <v>0</v>
      </c>
      <c r="AP44" s="218" t="n">
        <f aca="false">SUM(AP41:AP43)</f>
        <v>0</v>
      </c>
      <c r="AQ44" s="218" t="n">
        <f aca="false">SUM(AQ41:AQ43)</f>
        <v>0</v>
      </c>
      <c r="AR44" s="218" t="n">
        <f aca="false">SUM(AR41:AR43)</f>
        <v>0</v>
      </c>
    </row>
    <row r="45" customFormat="false" ht="13.5" hidden="false" customHeight="false" outlineLevel="0" collapsed="false">
      <c r="A45" s="556"/>
      <c r="B45" s="619" t="s">
        <v>2034</v>
      </c>
      <c r="C45" s="619"/>
      <c r="D45" s="616"/>
      <c r="E45" s="616"/>
      <c r="F45" s="616"/>
      <c r="G45" s="616"/>
      <c r="H45" s="616"/>
      <c r="I45" s="616"/>
      <c r="J45" s="616"/>
      <c r="K45" s="619"/>
      <c r="L45" s="619"/>
      <c r="M45" s="619"/>
      <c r="N45" s="619"/>
      <c r="O45" s="619"/>
      <c r="P45" s="616"/>
      <c r="Q45" s="619"/>
      <c r="R45" s="619"/>
      <c r="S45" s="619"/>
      <c r="T45" s="619"/>
      <c r="U45" s="619"/>
      <c r="V45" s="619"/>
      <c r="W45" s="619"/>
      <c r="X45" s="619"/>
      <c r="Y45" s="178"/>
      <c r="Z45" s="178"/>
      <c r="AA45" s="616"/>
      <c r="AB45" s="616"/>
      <c r="AC45" s="616"/>
      <c r="AD45" s="616"/>
      <c r="AE45" s="619"/>
      <c r="AF45" s="619"/>
      <c r="AG45" s="619"/>
      <c r="AH45" s="619"/>
      <c r="AI45" s="619"/>
      <c r="AJ45" s="616"/>
      <c r="AK45" s="616"/>
      <c r="AL45" s="616"/>
      <c r="AM45" s="616"/>
      <c r="AN45" s="619"/>
      <c r="AO45" s="619"/>
      <c r="AP45" s="619"/>
      <c r="AQ45" s="619"/>
      <c r="AR45" s="619"/>
    </row>
    <row r="46" customFormat="false" ht="13.5" hidden="false" customHeight="false" outlineLevel="0" collapsed="false">
      <c r="A46" s="556" t="n">
        <v>1</v>
      </c>
      <c r="B46" s="210"/>
      <c r="C46" s="210"/>
      <c r="D46" s="556"/>
      <c r="E46" s="556"/>
      <c r="F46" s="556"/>
      <c r="G46" s="556"/>
      <c r="H46" s="556"/>
      <c r="I46" s="556"/>
      <c r="J46" s="556"/>
      <c r="K46" s="210"/>
      <c r="L46" s="210"/>
      <c r="M46" s="210"/>
      <c r="N46" s="210"/>
      <c r="O46" s="616" t="n">
        <f aca="false">L46+M46+N46</f>
        <v>0</v>
      </c>
      <c r="P46" s="556"/>
      <c r="Q46" s="210"/>
      <c r="R46" s="556"/>
      <c r="S46" s="556"/>
      <c r="T46" s="556"/>
      <c r="U46" s="616" t="n">
        <f aca="false">R46+S46+T46</f>
        <v>0</v>
      </c>
      <c r="V46" s="616" t="n">
        <f aca="false">K46-Q46</f>
        <v>0</v>
      </c>
      <c r="W46" s="616" t="n">
        <f aca="false">L46-R46</f>
        <v>0</v>
      </c>
      <c r="X46" s="616" t="n">
        <f aca="false">M46-S46</f>
        <v>0</v>
      </c>
      <c r="Y46" s="616" t="n">
        <f aca="false">N46-T46</f>
        <v>0</v>
      </c>
      <c r="Z46" s="616" t="n">
        <f aca="false">W46+X46+Y46</f>
        <v>0</v>
      </c>
      <c r="AA46" s="556"/>
      <c r="AB46" s="556"/>
      <c r="AC46" s="556"/>
      <c r="AD46" s="556"/>
      <c r="AE46" s="210"/>
      <c r="AF46" s="210"/>
      <c r="AG46" s="210"/>
      <c r="AH46" s="210"/>
      <c r="AI46" s="616" t="n">
        <f aca="false">AF46+AG46+AH46</f>
        <v>0</v>
      </c>
      <c r="AJ46" s="556"/>
      <c r="AK46" s="556"/>
      <c r="AL46" s="556"/>
      <c r="AM46" s="556"/>
      <c r="AN46" s="210"/>
      <c r="AO46" s="210"/>
      <c r="AP46" s="210"/>
      <c r="AQ46" s="210"/>
      <c r="AR46" s="616" t="n">
        <f aca="false">AO46+AP46+AQ46</f>
        <v>0</v>
      </c>
    </row>
    <row r="47" customFormat="false" ht="13.5" hidden="false" customHeight="false" outlineLevel="0" collapsed="false">
      <c r="A47" s="556" t="n">
        <v>2</v>
      </c>
      <c r="B47" s="210"/>
      <c r="C47" s="210"/>
      <c r="D47" s="556"/>
      <c r="E47" s="556"/>
      <c r="F47" s="556"/>
      <c r="G47" s="556"/>
      <c r="H47" s="556"/>
      <c r="I47" s="556"/>
      <c r="J47" s="556"/>
      <c r="K47" s="210"/>
      <c r="L47" s="210"/>
      <c r="M47" s="210"/>
      <c r="N47" s="210"/>
      <c r="O47" s="616" t="n">
        <f aca="false">L47+M47+N47</f>
        <v>0</v>
      </c>
      <c r="P47" s="556"/>
      <c r="Q47" s="210"/>
      <c r="R47" s="556"/>
      <c r="S47" s="556"/>
      <c r="T47" s="556"/>
      <c r="U47" s="616" t="n">
        <f aca="false">R47+S47+T47</f>
        <v>0</v>
      </c>
      <c r="V47" s="616" t="n">
        <f aca="false">K47-Q47</f>
        <v>0</v>
      </c>
      <c r="W47" s="616" t="n">
        <f aca="false">L47-R47</f>
        <v>0</v>
      </c>
      <c r="X47" s="616" t="n">
        <f aca="false">M47-S47</f>
        <v>0</v>
      </c>
      <c r="Y47" s="616" t="n">
        <f aca="false">N47-T47</f>
        <v>0</v>
      </c>
      <c r="Z47" s="616" t="n">
        <f aca="false">W47+X47+Y47</f>
        <v>0</v>
      </c>
      <c r="AA47" s="556"/>
      <c r="AB47" s="556"/>
      <c r="AC47" s="556"/>
      <c r="AD47" s="556"/>
      <c r="AE47" s="210"/>
      <c r="AF47" s="210"/>
      <c r="AG47" s="210"/>
      <c r="AH47" s="210"/>
      <c r="AI47" s="616" t="n">
        <f aca="false">AF47+AG47+AH47</f>
        <v>0</v>
      </c>
      <c r="AJ47" s="556"/>
      <c r="AK47" s="556"/>
      <c r="AL47" s="556"/>
      <c r="AM47" s="556"/>
      <c r="AN47" s="210"/>
      <c r="AO47" s="210"/>
      <c r="AP47" s="210"/>
      <c r="AQ47" s="210"/>
      <c r="AR47" s="616" t="n">
        <f aca="false">AO47+AP47+AQ47</f>
        <v>0</v>
      </c>
    </row>
    <row r="48" customFormat="false" ht="13.5" hidden="false" customHeight="false" outlineLevel="0" collapsed="false">
      <c r="A48" s="556" t="n">
        <v>3</v>
      </c>
      <c r="B48" s="774"/>
      <c r="C48" s="774"/>
      <c r="D48" s="556"/>
      <c r="E48" s="556"/>
      <c r="F48" s="556"/>
      <c r="G48" s="556"/>
      <c r="H48" s="556"/>
      <c r="I48" s="556"/>
      <c r="J48" s="556"/>
      <c r="K48" s="210"/>
      <c r="L48" s="210"/>
      <c r="M48" s="210"/>
      <c r="N48" s="210"/>
      <c r="O48" s="616" t="n">
        <f aca="false">L48+M48+N48</f>
        <v>0</v>
      </c>
      <c r="P48" s="556"/>
      <c r="Q48" s="210"/>
      <c r="R48" s="556"/>
      <c r="S48" s="556"/>
      <c r="T48" s="556"/>
      <c r="U48" s="616" t="n">
        <f aca="false">R48+S48+T48</f>
        <v>0</v>
      </c>
      <c r="V48" s="616" t="n">
        <f aca="false">K48-Q48</f>
        <v>0</v>
      </c>
      <c r="W48" s="616" t="n">
        <f aca="false">L48-R48</f>
        <v>0</v>
      </c>
      <c r="X48" s="616" t="n">
        <f aca="false">M48-S48</f>
        <v>0</v>
      </c>
      <c r="Y48" s="616" t="n">
        <f aca="false">N48-T48</f>
        <v>0</v>
      </c>
      <c r="Z48" s="616" t="n">
        <f aca="false">W48+X48+Y48</f>
        <v>0</v>
      </c>
      <c r="AA48" s="556"/>
      <c r="AB48" s="556"/>
      <c r="AC48" s="556"/>
      <c r="AD48" s="556"/>
      <c r="AE48" s="210"/>
      <c r="AF48" s="210"/>
      <c r="AG48" s="210"/>
      <c r="AH48" s="210"/>
      <c r="AI48" s="616" t="n">
        <f aca="false">AF48+AG48+AH48</f>
        <v>0</v>
      </c>
      <c r="AJ48" s="556"/>
      <c r="AK48" s="556"/>
      <c r="AL48" s="556"/>
      <c r="AM48" s="556"/>
      <c r="AN48" s="210"/>
      <c r="AO48" s="210"/>
      <c r="AP48" s="210"/>
      <c r="AQ48" s="210"/>
      <c r="AR48" s="616" t="n">
        <f aca="false">AO48+AP48+AQ48</f>
        <v>0</v>
      </c>
    </row>
    <row r="49" s="209" customFormat="true" ht="27" hidden="false" customHeight="false" outlineLevel="0" collapsed="false">
      <c r="A49" s="583"/>
      <c r="B49" s="776" t="s">
        <v>1175</v>
      </c>
      <c r="C49" s="776"/>
      <c r="D49" s="218" t="s">
        <v>135</v>
      </c>
      <c r="E49" s="218" t="s">
        <v>135</v>
      </c>
      <c r="F49" s="218" t="s">
        <v>135</v>
      </c>
      <c r="G49" s="218" t="s">
        <v>135</v>
      </c>
      <c r="H49" s="218" t="s">
        <v>135</v>
      </c>
      <c r="I49" s="218" t="s">
        <v>135</v>
      </c>
      <c r="J49" s="218" t="s">
        <v>135</v>
      </c>
      <c r="K49" s="218" t="n">
        <f aca="false">SUM(K46:K48)</f>
        <v>0</v>
      </c>
      <c r="L49" s="218" t="n">
        <f aca="false">SUM(L46:L48)</f>
        <v>0</v>
      </c>
      <c r="M49" s="218" t="n">
        <f aca="false">SUM(M46:M48)</f>
        <v>0</v>
      </c>
      <c r="N49" s="218" t="n">
        <f aca="false">SUM(N46:N48)</f>
        <v>0</v>
      </c>
      <c r="O49" s="218" t="n">
        <f aca="false">SUM(O46:O48)</f>
        <v>0</v>
      </c>
      <c r="P49" s="218" t="s">
        <v>135</v>
      </c>
      <c r="Q49" s="218" t="n">
        <f aca="false">SUM(Q46:Q48)</f>
        <v>0</v>
      </c>
      <c r="R49" s="218" t="n">
        <f aca="false">SUM(R46:R48)</f>
        <v>0</v>
      </c>
      <c r="S49" s="218" t="n">
        <f aca="false">SUM(S46:S48)</f>
        <v>0</v>
      </c>
      <c r="T49" s="218" t="n">
        <f aca="false">SUM(T46:T48)</f>
        <v>0</v>
      </c>
      <c r="U49" s="218" t="n">
        <f aca="false">SUM(U46:U48)</f>
        <v>0</v>
      </c>
      <c r="V49" s="218" t="n">
        <f aca="false">SUM(V46:V48)</f>
        <v>0</v>
      </c>
      <c r="W49" s="218" t="n">
        <f aca="false">SUM(W46:W48)</f>
        <v>0</v>
      </c>
      <c r="X49" s="218" t="n">
        <f aca="false">SUM(X46:X48)</f>
        <v>0</v>
      </c>
      <c r="Y49" s="218" t="n">
        <f aca="false">SUM(Y46:Y48)</f>
        <v>0</v>
      </c>
      <c r="Z49" s="218" t="n">
        <f aca="false">SUM(Z46:Z48)</f>
        <v>0</v>
      </c>
      <c r="AA49" s="218"/>
      <c r="AB49" s="218"/>
      <c r="AC49" s="218" t="s">
        <v>135</v>
      </c>
      <c r="AD49" s="218" t="s">
        <v>135</v>
      </c>
      <c r="AE49" s="218" t="n">
        <f aca="false">SUM(AE46:AE48)</f>
        <v>0</v>
      </c>
      <c r="AF49" s="218" t="n">
        <f aca="false">SUM(AF46:AF48)</f>
        <v>0</v>
      </c>
      <c r="AG49" s="218" t="n">
        <f aca="false">SUM(AG46:AG48)</f>
        <v>0</v>
      </c>
      <c r="AH49" s="218" t="n">
        <f aca="false">SUM(AH46:AH48)</f>
        <v>0</v>
      </c>
      <c r="AI49" s="218" t="n">
        <f aca="false">SUM(AI46:AI48)</f>
        <v>0</v>
      </c>
      <c r="AJ49" s="218"/>
      <c r="AK49" s="218"/>
      <c r="AL49" s="218" t="s">
        <v>135</v>
      </c>
      <c r="AM49" s="218" t="s">
        <v>135</v>
      </c>
      <c r="AN49" s="218" t="n">
        <f aca="false">SUM(AN46:AN48)</f>
        <v>0</v>
      </c>
      <c r="AO49" s="218" t="n">
        <f aca="false">SUM(AO46:AO48)</f>
        <v>0</v>
      </c>
      <c r="AP49" s="218" t="n">
        <f aca="false">SUM(AP46:AP48)</f>
        <v>0</v>
      </c>
      <c r="AQ49" s="218" t="n">
        <f aca="false">SUM(AQ46:AQ48)</f>
        <v>0</v>
      </c>
      <c r="AR49" s="218" t="n">
        <f aca="false">SUM(AR46:AR48)</f>
        <v>0</v>
      </c>
    </row>
    <row r="50" s="209" customFormat="true" ht="27" hidden="false" customHeight="false" outlineLevel="0" collapsed="false">
      <c r="A50" s="583"/>
      <c r="B50" s="776" t="s">
        <v>2035</v>
      </c>
      <c r="C50" s="776"/>
      <c r="D50" s="218" t="s">
        <v>135</v>
      </c>
      <c r="E50" s="218" t="s">
        <v>135</v>
      </c>
      <c r="F50" s="218" t="s">
        <v>135</v>
      </c>
      <c r="G50" s="218" t="s">
        <v>135</v>
      </c>
      <c r="H50" s="218" t="s">
        <v>135</v>
      </c>
      <c r="I50" s="218" t="s">
        <v>135</v>
      </c>
      <c r="J50" s="218" t="s">
        <v>135</v>
      </c>
      <c r="K50" s="218" t="n">
        <f aca="false">K44+K49</f>
        <v>0</v>
      </c>
      <c r="L50" s="218" t="n">
        <f aca="false">L44+L49</f>
        <v>0</v>
      </c>
      <c r="M50" s="218" t="n">
        <f aca="false">M44+M49</f>
        <v>0</v>
      </c>
      <c r="N50" s="218" t="n">
        <f aca="false">N44+N49</f>
        <v>0</v>
      </c>
      <c r="O50" s="218" t="n">
        <f aca="false">O44+O49</f>
        <v>0</v>
      </c>
      <c r="P50" s="218" t="s">
        <v>135</v>
      </c>
      <c r="Q50" s="218" t="n">
        <f aca="false">Q44+Q49</f>
        <v>0</v>
      </c>
      <c r="R50" s="218" t="n">
        <f aca="false">R44+R49</f>
        <v>0</v>
      </c>
      <c r="S50" s="218" t="n">
        <f aca="false">S44+S49</f>
        <v>0</v>
      </c>
      <c r="T50" s="218" t="n">
        <f aca="false">T44+T49</f>
        <v>0</v>
      </c>
      <c r="U50" s="218" t="n">
        <f aca="false">U44+U49</f>
        <v>0</v>
      </c>
      <c r="V50" s="218" t="n">
        <f aca="false">V44+V49</f>
        <v>0</v>
      </c>
      <c r="W50" s="218" t="n">
        <f aca="false">W44+W49</f>
        <v>0</v>
      </c>
      <c r="X50" s="218" t="n">
        <f aca="false">X44+X49</f>
        <v>0</v>
      </c>
      <c r="Y50" s="218" t="n">
        <f aca="false">Y44+Y49</f>
        <v>0</v>
      </c>
      <c r="Z50" s="218" t="n">
        <f aca="false">Z44+Z49</f>
        <v>0</v>
      </c>
      <c r="AA50" s="218"/>
      <c r="AB50" s="218"/>
      <c r="AC50" s="218" t="s">
        <v>135</v>
      </c>
      <c r="AD50" s="218" t="s">
        <v>135</v>
      </c>
      <c r="AE50" s="218" t="n">
        <f aca="false">AE44+AE49</f>
        <v>0</v>
      </c>
      <c r="AF50" s="218" t="n">
        <f aca="false">AF44+AF49</f>
        <v>0</v>
      </c>
      <c r="AG50" s="218" t="n">
        <f aca="false">AG44+AG49</f>
        <v>0</v>
      </c>
      <c r="AH50" s="218" t="n">
        <f aca="false">AH44+AH49</f>
        <v>0</v>
      </c>
      <c r="AI50" s="218" t="n">
        <f aca="false">AI44+AI49</f>
        <v>0</v>
      </c>
      <c r="AJ50" s="218"/>
      <c r="AK50" s="218"/>
      <c r="AL50" s="218" t="s">
        <v>135</v>
      </c>
      <c r="AM50" s="218" t="s">
        <v>135</v>
      </c>
      <c r="AN50" s="218" t="n">
        <f aca="false">AN44+AN49</f>
        <v>0</v>
      </c>
      <c r="AO50" s="218" t="n">
        <f aca="false">AO44+AO49</f>
        <v>0</v>
      </c>
      <c r="AP50" s="218" t="n">
        <f aca="false">AP44+AP49</f>
        <v>0</v>
      </c>
      <c r="AQ50" s="218" t="n">
        <f aca="false">AQ44+AQ49</f>
        <v>0</v>
      </c>
      <c r="AR50" s="218" t="n">
        <f aca="false">AR44+AR49</f>
        <v>0</v>
      </c>
    </row>
    <row r="51" customFormat="false" ht="13.5" hidden="false" customHeight="false" outlineLevel="0" collapsed="false">
      <c r="A51" s="556"/>
      <c r="B51" s="774"/>
      <c r="C51" s="774"/>
      <c r="D51" s="216"/>
      <c r="E51" s="2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177"/>
      <c r="U51" s="616"/>
      <c r="V51" s="616"/>
      <c r="W51" s="616"/>
      <c r="X51" s="616"/>
      <c r="Y51" s="178"/>
      <c r="Z51" s="178"/>
      <c r="AA51" s="216"/>
      <c r="AB51" s="216"/>
      <c r="AC51" s="616"/>
      <c r="AD51" s="616"/>
      <c r="AE51" s="616"/>
      <c r="AF51" s="616"/>
      <c r="AG51" s="616"/>
      <c r="AH51" s="616"/>
      <c r="AI51" s="616"/>
      <c r="AJ51" s="216"/>
      <c r="AK51" s="216"/>
      <c r="AL51" s="616"/>
      <c r="AM51" s="616"/>
      <c r="AN51" s="616"/>
      <c r="AO51" s="616"/>
      <c r="AP51" s="616"/>
      <c r="AQ51" s="616"/>
      <c r="AR51" s="616"/>
    </row>
    <row r="52" customFormat="false" ht="54" hidden="false" customHeight="false" outlineLevel="0" collapsed="false">
      <c r="A52" s="583" t="s">
        <v>437</v>
      </c>
      <c r="B52" s="615" t="s">
        <v>1984</v>
      </c>
      <c r="C52" s="615"/>
      <c r="D52" s="216"/>
      <c r="E52" s="216"/>
      <c r="F52" s="616"/>
      <c r="G52" s="616"/>
      <c r="H52" s="616"/>
      <c r="I52" s="616"/>
      <c r="J52" s="616"/>
      <c r="K52" s="616"/>
      <c r="L52" s="616"/>
      <c r="M52" s="616"/>
      <c r="N52" s="616"/>
      <c r="O52" s="616"/>
      <c r="P52" s="616"/>
      <c r="Q52" s="616"/>
      <c r="R52" s="616"/>
      <c r="S52" s="616"/>
      <c r="T52" s="177"/>
      <c r="U52" s="616"/>
      <c r="V52" s="616"/>
      <c r="W52" s="616"/>
      <c r="X52" s="616"/>
      <c r="Y52" s="178"/>
      <c r="Z52" s="178"/>
      <c r="AA52" s="216"/>
      <c r="AB52" s="216"/>
      <c r="AC52" s="616"/>
      <c r="AD52" s="616"/>
      <c r="AE52" s="616"/>
      <c r="AF52" s="616"/>
      <c r="AG52" s="616"/>
      <c r="AH52" s="616"/>
      <c r="AI52" s="616"/>
      <c r="AJ52" s="216"/>
      <c r="AK52" s="216"/>
      <c r="AL52" s="616"/>
      <c r="AM52" s="616"/>
      <c r="AN52" s="616"/>
      <c r="AO52" s="616"/>
      <c r="AP52" s="616"/>
      <c r="AQ52" s="616"/>
      <c r="AR52" s="616"/>
    </row>
    <row r="53" customFormat="false" ht="13.5" hidden="false" customHeight="false" outlineLevel="0" collapsed="false">
      <c r="A53" s="556"/>
      <c r="B53" s="619" t="s">
        <v>325</v>
      </c>
      <c r="C53" s="619"/>
      <c r="D53" s="216"/>
      <c r="E53" s="2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177"/>
      <c r="U53" s="616"/>
      <c r="V53" s="616"/>
      <c r="W53" s="616"/>
      <c r="X53" s="616"/>
      <c r="Y53" s="178"/>
      <c r="Z53" s="178"/>
      <c r="AA53" s="216"/>
      <c r="AB53" s="216"/>
      <c r="AC53" s="616"/>
      <c r="AD53" s="616"/>
      <c r="AE53" s="616"/>
      <c r="AF53" s="616"/>
      <c r="AG53" s="616"/>
      <c r="AH53" s="616"/>
      <c r="AI53" s="616"/>
      <c r="AJ53" s="216"/>
      <c r="AK53" s="216"/>
      <c r="AL53" s="616"/>
      <c r="AM53" s="616"/>
      <c r="AN53" s="616"/>
      <c r="AO53" s="616"/>
      <c r="AP53" s="616"/>
      <c r="AQ53" s="616"/>
      <c r="AR53" s="616"/>
    </row>
    <row r="54" customFormat="false" ht="13.5" hidden="false" customHeight="false" outlineLevel="0" collapsed="false">
      <c r="A54" s="556" t="n">
        <v>1</v>
      </c>
      <c r="B54" s="210"/>
      <c r="C54" s="210"/>
      <c r="D54" s="616"/>
      <c r="E54" s="616"/>
      <c r="F54" s="616" t="s">
        <v>135</v>
      </c>
      <c r="G54" s="616" t="s">
        <v>135</v>
      </c>
      <c r="H54" s="616" t="s">
        <v>135</v>
      </c>
      <c r="I54" s="616" t="s">
        <v>135</v>
      </c>
      <c r="J54" s="616"/>
      <c r="K54" s="616"/>
      <c r="L54" s="616"/>
      <c r="M54" s="616"/>
      <c r="N54" s="616"/>
      <c r="O54" s="616" t="n">
        <f aca="false">L54+M54+N54</f>
        <v>0</v>
      </c>
      <c r="P54" s="616"/>
      <c r="Q54" s="210"/>
      <c r="R54" s="556"/>
      <c r="S54" s="556"/>
      <c r="T54" s="556"/>
      <c r="U54" s="616" t="n">
        <f aca="false">R54+S54+T54</f>
        <v>0</v>
      </c>
      <c r="V54" s="616" t="n">
        <f aca="false">K54-Q54</f>
        <v>0</v>
      </c>
      <c r="W54" s="616" t="n">
        <f aca="false">L54-R54</f>
        <v>0</v>
      </c>
      <c r="X54" s="616" t="n">
        <f aca="false">M54-S54</f>
        <v>0</v>
      </c>
      <c r="Y54" s="616" t="n">
        <f aca="false">N54-T54</f>
        <v>0</v>
      </c>
      <c r="Z54" s="616" t="n">
        <f aca="false">W54+X54+Y54</f>
        <v>0</v>
      </c>
      <c r="AA54" s="616"/>
      <c r="AB54" s="616"/>
      <c r="AC54" s="616" t="s">
        <v>135</v>
      </c>
      <c r="AD54" s="616"/>
      <c r="AE54" s="616"/>
      <c r="AF54" s="616"/>
      <c r="AG54" s="616"/>
      <c r="AH54" s="616"/>
      <c r="AI54" s="616" t="n">
        <f aca="false">AF54+AG54+AH54</f>
        <v>0</v>
      </c>
      <c r="AJ54" s="616"/>
      <c r="AK54" s="616"/>
      <c r="AL54" s="616" t="s">
        <v>135</v>
      </c>
      <c r="AM54" s="616"/>
      <c r="AN54" s="616"/>
      <c r="AO54" s="616"/>
      <c r="AP54" s="616"/>
      <c r="AQ54" s="616"/>
      <c r="AR54" s="616" t="n">
        <f aca="false">AO54+AP54+AQ54</f>
        <v>0</v>
      </c>
    </row>
    <row r="55" customFormat="false" ht="13.5" hidden="false" customHeight="false" outlineLevel="0" collapsed="false">
      <c r="A55" s="556" t="n">
        <v>2</v>
      </c>
      <c r="B55" s="210"/>
      <c r="C55" s="210"/>
      <c r="D55" s="616"/>
      <c r="E55" s="616"/>
      <c r="F55" s="616" t="s">
        <v>135</v>
      </c>
      <c r="G55" s="616" t="s">
        <v>135</v>
      </c>
      <c r="H55" s="616" t="s">
        <v>135</v>
      </c>
      <c r="I55" s="616" t="s">
        <v>135</v>
      </c>
      <c r="J55" s="616"/>
      <c r="K55" s="616"/>
      <c r="L55" s="616"/>
      <c r="M55" s="616"/>
      <c r="N55" s="616"/>
      <c r="O55" s="616" t="n">
        <f aca="false">L55+M55+N55</f>
        <v>0</v>
      </c>
      <c r="P55" s="616"/>
      <c r="Q55" s="210"/>
      <c r="R55" s="556"/>
      <c r="S55" s="556"/>
      <c r="T55" s="556"/>
      <c r="U55" s="616" t="n">
        <f aca="false">R55+S55+T55</f>
        <v>0</v>
      </c>
      <c r="V55" s="616" t="n">
        <f aca="false">K55-Q55</f>
        <v>0</v>
      </c>
      <c r="W55" s="616" t="n">
        <f aca="false">L55-R55</f>
        <v>0</v>
      </c>
      <c r="X55" s="616" t="n">
        <f aca="false">M55-S55</f>
        <v>0</v>
      </c>
      <c r="Y55" s="616" t="n">
        <f aca="false">N55-T55</f>
        <v>0</v>
      </c>
      <c r="Z55" s="616" t="n">
        <f aca="false">W55+X55+Y55</f>
        <v>0</v>
      </c>
      <c r="AA55" s="616"/>
      <c r="AB55" s="616"/>
      <c r="AC55" s="616" t="s">
        <v>135</v>
      </c>
      <c r="AD55" s="616"/>
      <c r="AE55" s="616"/>
      <c r="AF55" s="616"/>
      <c r="AG55" s="616"/>
      <c r="AH55" s="616"/>
      <c r="AI55" s="616" t="n">
        <f aca="false">AF55+AG55+AH55</f>
        <v>0</v>
      </c>
      <c r="AJ55" s="616"/>
      <c r="AK55" s="616"/>
      <c r="AL55" s="616" t="s">
        <v>135</v>
      </c>
      <c r="AM55" s="616"/>
      <c r="AN55" s="616"/>
      <c r="AO55" s="616"/>
      <c r="AP55" s="616"/>
      <c r="AQ55" s="616"/>
      <c r="AR55" s="616" t="n">
        <f aca="false">AO55+AP55+AQ55</f>
        <v>0</v>
      </c>
    </row>
    <row r="56" customFormat="false" ht="13.5" hidden="false" customHeight="false" outlineLevel="0" collapsed="false">
      <c r="A56" s="556" t="n">
        <v>3</v>
      </c>
      <c r="B56" s="210"/>
      <c r="C56" s="210"/>
      <c r="D56" s="616"/>
      <c r="E56" s="616"/>
      <c r="F56" s="616" t="s">
        <v>135</v>
      </c>
      <c r="G56" s="616" t="s">
        <v>135</v>
      </c>
      <c r="H56" s="616" t="s">
        <v>135</v>
      </c>
      <c r="I56" s="616" t="s">
        <v>135</v>
      </c>
      <c r="J56" s="616"/>
      <c r="K56" s="616"/>
      <c r="L56" s="616"/>
      <c r="M56" s="616"/>
      <c r="N56" s="616"/>
      <c r="O56" s="616" t="n">
        <f aca="false">L56+M56+N56</f>
        <v>0</v>
      </c>
      <c r="P56" s="616"/>
      <c r="Q56" s="210"/>
      <c r="R56" s="556"/>
      <c r="S56" s="556"/>
      <c r="T56" s="556"/>
      <c r="U56" s="616" t="n">
        <f aca="false">R56+S56+T56</f>
        <v>0</v>
      </c>
      <c r="V56" s="616" t="n">
        <f aca="false">K56-Q56</f>
        <v>0</v>
      </c>
      <c r="W56" s="616" t="n">
        <f aca="false">L56-R56</f>
        <v>0</v>
      </c>
      <c r="X56" s="616" t="n">
        <f aca="false">M56-S56</f>
        <v>0</v>
      </c>
      <c r="Y56" s="616" t="n">
        <f aca="false">N56-T56</f>
        <v>0</v>
      </c>
      <c r="Z56" s="616" t="n">
        <f aca="false">W56+X56+Y56</f>
        <v>0</v>
      </c>
      <c r="AA56" s="616"/>
      <c r="AB56" s="616"/>
      <c r="AC56" s="616" t="s">
        <v>135</v>
      </c>
      <c r="AD56" s="616"/>
      <c r="AE56" s="616"/>
      <c r="AF56" s="616"/>
      <c r="AG56" s="616"/>
      <c r="AH56" s="616"/>
      <c r="AI56" s="616" t="n">
        <f aca="false">AF56+AG56+AH56</f>
        <v>0</v>
      </c>
      <c r="AJ56" s="616"/>
      <c r="AK56" s="616"/>
      <c r="AL56" s="616" t="s">
        <v>135</v>
      </c>
      <c r="AM56" s="616"/>
      <c r="AN56" s="616"/>
      <c r="AO56" s="616"/>
      <c r="AP56" s="616"/>
      <c r="AQ56" s="616"/>
      <c r="AR56" s="616" t="n">
        <f aca="false">AO56+AP56+AQ56</f>
        <v>0</v>
      </c>
    </row>
    <row r="57" s="209" customFormat="true" ht="14.25" hidden="false" customHeight="false" outlineLevel="0" collapsed="false">
      <c r="A57" s="583"/>
      <c r="B57" s="774" t="s">
        <v>439</v>
      </c>
      <c r="C57" s="774"/>
      <c r="D57" s="218" t="s">
        <v>135</v>
      </c>
      <c r="E57" s="218" t="s">
        <v>135</v>
      </c>
      <c r="F57" s="218" t="s">
        <v>135</v>
      </c>
      <c r="G57" s="218" t="s">
        <v>135</v>
      </c>
      <c r="H57" s="218" t="s">
        <v>135</v>
      </c>
      <c r="I57" s="218" t="s">
        <v>135</v>
      </c>
      <c r="J57" s="218" t="s">
        <v>135</v>
      </c>
      <c r="K57" s="218" t="n">
        <f aca="false">SUM(K54:K56)</f>
        <v>0</v>
      </c>
      <c r="L57" s="218" t="n">
        <f aca="false">SUM(L54:L56)</f>
        <v>0</v>
      </c>
      <c r="M57" s="218" t="n">
        <f aca="false">SUM(M54:M56)</f>
        <v>0</v>
      </c>
      <c r="N57" s="218" t="n">
        <f aca="false">SUM(N54:N56)</f>
        <v>0</v>
      </c>
      <c r="O57" s="218" t="n">
        <f aca="false">SUM(O54:O56)</f>
        <v>0</v>
      </c>
      <c r="P57" s="218" t="s">
        <v>135</v>
      </c>
      <c r="Q57" s="218" t="n">
        <f aca="false">SUM(Q54:Q56)</f>
        <v>0</v>
      </c>
      <c r="R57" s="218" t="n">
        <f aca="false">SUM(R54:R56)</f>
        <v>0</v>
      </c>
      <c r="S57" s="218" t="n">
        <f aca="false">SUM(S54:S56)</f>
        <v>0</v>
      </c>
      <c r="T57" s="218" t="n">
        <f aca="false">SUM(T54:T56)</f>
        <v>0</v>
      </c>
      <c r="U57" s="218" t="n">
        <f aca="false">SUM(U54:U56)</f>
        <v>0</v>
      </c>
      <c r="V57" s="218" t="n">
        <f aca="false">SUM(V54:V56)</f>
        <v>0</v>
      </c>
      <c r="W57" s="218" t="n">
        <f aca="false">SUM(W54:W56)</f>
        <v>0</v>
      </c>
      <c r="X57" s="218" t="n">
        <f aca="false">SUM(X54:X56)</f>
        <v>0</v>
      </c>
      <c r="Y57" s="218" t="n">
        <f aca="false">SUM(Y54:Y56)</f>
        <v>0</v>
      </c>
      <c r="Z57" s="218" t="n">
        <f aca="false">SUM(Z54:Z56)</f>
        <v>0</v>
      </c>
      <c r="AA57" s="218"/>
      <c r="AB57" s="218"/>
      <c r="AC57" s="218" t="s">
        <v>135</v>
      </c>
      <c r="AD57" s="218" t="s">
        <v>135</v>
      </c>
      <c r="AE57" s="218" t="n">
        <f aca="false">SUM(AE54:AE56)</f>
        <v>0</v>
      </c>
      <c r="AF57" s="218" t="n">
        <f aca="false">SUM(AF54:AF56)</f>
        <v>0</v>
      </c>
      <c r="AG57" s="218" t="n">
        <f aca="false">SUM(AG54:AG56)</f>
        <v>0</v>
      </c>
      <c r="AH57" s="218" t="n">
        <f aca="false">SUM(AH54:AH56)</f>
        <v>0</v>
      </c>
      <c r="AI57" s="218" t="n">
        <f aca="false">SUM(AI54:AI56)</f>
        <v>0</v>
      </c>
      <c r="AJ57" s="218"/>
      <c r="AK57" s="218"/>
      <c r="AL57" s="218" t="s">
        <v>135</v>
      </c>
      <c r="AM57" s="218" t="s">
        <v>135</v>
      </c>
      <c r="AN57" s="218" t="n">
        <f aca="false">SUM(AN54:AN56)</f>
        <v>0</v>
      </c>
      <c r="AO57" s="218" t="n">
        <f aca="false">SUM(AO54:AO56)</f>
        <v>0</v>
      </c>
      <c r="AP57" s="218" t="n">
        <f aca="false">SUM(AP54:AP56)</f>
        <v>0</v>
      </c>
      <c r="AQ57" s="218" t="n">
        <f aca="false">SUM(AQ54:AQ56)</f>
        <v>0</v>
      </c>
      <c r="AR57" s="218" t="n">
        <f aca="false">SUM(AR54:AR56)</f>
        <v>0</v>
      </c>
    </row>
    <row r="58" s="209" customFormat="true" ht="14.25" hidden="false" customHeight="false" outlineLevel="0" collapsed="false">
      <c r="A58" s="583"/>
      <c r="B58" s="41"/>
      <c r="C58" s="41"/>
      <c r="D58" s="786"/>
      <c r="E58" s="786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18"/>
      <c r="R58" s="218"/>
      <c r="S58" s="218"/>
      <c r="T58" s="218"/>
      <c r="U58" s="218"/>
      <c r="V58" s="218"/>
      <c r="W58" s="218"/>
      <c r="X58" s="218"/>
      <c r="Y58" s="218"/>
      <c r="Z58" s="218"/>
      <c r="AA58" s="786"/>
      <c r="AB58" s="786"/>
      <c r="AC58" s="218"/>
      <c r="AD58" s="218"/>
      <c r="AE58" s="218"/>
      <c r="AF58" s="218"/>
      <c r="AG58" s="218"/>
      <c r="AH58" s="218"/>
      <c r="AI58" s="218"/>
      <c r="AJ58" s="786"/>
      <c r="AK58" s="786"/>
      <c r="AL58" s="218"/>
      <c r="AM58" s="218"/>
      <c r="AN58" s="218"/>
      <c r="AO58" s="218"/>
      <c r="AP58" s="218"/>
      <c r="AQ58" s="218"/>
      <c r="AR58" s="218"/>
    </row>
    <row r="59" s="209" customFormat="true" ht="30" hidden="false" customHeight="true" outlineLevel="0" collapsed="false">
      <c r="A59" s="583"/>
      <c r="B59" s="214" t="s">
        <v>2067</v>
      </c>
      <c r="C59" s="214"/>
      <c r="D59" s="218" t="s">
        <v>135</v>
      </c>
      <c r="E59" s="218" t="s">
        <v>135</v>
      </c>
      <c r="F59" s="218" t="s">
        <v>135</v>
      </c>
      <c r="G59" s="218" t="s">
        <v>135</v>
      </c>
      <c r="H59" s="218" t="s">
        <v>135</v>
      </c>
      <c r="I59" s="218" t="s">
        <v>135</v>
      </c>
      <c r="J59" s="218" t="s">
        <v>135</v>
      </c>
      <c r="K59" s="218" t="n">
        <f aca="false">K13+K20+K35+K50+K57</f>
        <v>0</v>
      </c>
      <c r="L59" s="218" t="n">
        <f aca="false">L13+L20+L35+L50+L57</f>
        <v>0</v>
      </c>
      <c r="M59" s="218" t="n">
        <f aca="false">M13+M20+M35+M50+M57</f>
        <v>0</v>
      </c>
      <c r="N59" s="218" t="n">
        <f aca="false">N13+N20+N35+N50+N57</f>
        <v>0</v>
      </c>
      <c r="O59" s="218" t="n">
        <f aca="false">O13+O20+O35+O50+O57</f>
        <v>0</v>
      </c>
      <c r="P59" s="218" t="s">
        <v>135</v>
      </c>
      <c r="Q59" s="218" t="n">
        <f aca="false">Q13+Q20+Q35+Q50+Q57</f>
        <v>0</v>
      </c>
      <c r="R59" s="218" t="n">
        <f aca="false">R13+R20+R35+R50+R57</f>
        <v>0</v>
      </c>
      <c r="S59" s="218" t="n">
        <f aca="false">S13+S20+S35+S50+S57</f>
        <v>0</v>
      </c>
      <c r="T59" s="218" t="n">
        <f aca="false">T13+T20+T35+T50+T57</f>
        <v>0</v>
      </c>
      <c r="U59" s="218" t="n">
        <f aca="false">U13+U20+U35+U50+U57</f>
        <v>0</v>
      </c>
      <c r="V59" s="218" t="n">
        <f aca="false">V13+V20+V35+V50+V57</f>
        <v>0</v>
      </c>
      <c r="W59" s="218" t="n">
        <f aca="false">W13+W20+W35+W50+W57</f>
        <v>0</v>
      </c>
      <c r="X59" s="218" t="n">
        <f aca="false">X13+X20+X35+X50+X57</f>
        <v>0</v>
      </c>
      <c r="Y59" s="218" t="n">
        <f aca="false">Y13+Y20+Y35+Y50+Y57</f>
        <v>0</v>
      </c>
      <c r="Z59" s="218" t="n">
        <f aca="false">Z13+Z20+Z35+Z50+Z57</f>
        <v>0</v>
      </c>
      <c r="AA59" s="218"/>
      <c r="AB59" s="218"/>
      <c r="AC59" s="218" t="s">
        <v>135</v>
      </c>
      <c r="AD59" s="218" t="s">
        <v>135</v>
      </c>
      <c r="AE59" s="218" t="n">
        <f aca="false">AE13+AE20+AE35+AE50+AE57</f>
        <v>0</v>
      </c>
      <c r="AF59" s="218" t="n">
        <f aca="false">AF13+AF20+AF35+AF50+AF57</f>
        <v>0</v>
      </c>
      <c r="AG59" s="218" t="n">
        <f aca="false">AG13+AG20+AG35+AG50+AG57</f>
        <v>0</v>
      </c>
      <c r="AH59" s="218" t="n">
        <f aca="false">AH13+AH20+AH35+AH50+AH57</f>
        <v>0</v>
      </c>
      <c r="AI59" s="218" t="n">
        <f aca="false">AI13+AI20+AI35+AI50+AI57</f>
        <v>0</v>
      </c>
      <c r="AJ59" s="218"/>
      <c r="AK59" s="218"/>
      <c r="AL59" s="218" t="s">
        <v>135</v>
      </c>
      <c r="AM59" s="218" t="s">
        <v>135</v>
      </c>
      <c r="AN59" s="218" t="n">
        <f aca="false">AN13+AN20+AN35+AN50+AN57</f>
        <v>0</v>
      </c>
      <c r="AO59" s="218" t="n">
        <f aca="false">AO13+AO20+AO35+AO50+AO57</f>
        <v>0</v>
      </c>
      <c r="AP59" s="218" t="n">
        <f aca="false">AP13+AP20+AP35+AP50+AP57</f>
        <v>0</v>
      </c>
      <c r="AQ59" s="218" t="n">
        <f aca="false">AQ13+AQ20+AQ35+AQ50+AQ57</f>
        <v>0</v>
      </c>
      <c r="AR59" s="218" t="n">
        <f aca="false">AR13+AR20+AR35+AR50+AR57</f>
        <v>0</v>
      </c>
    </row>
    <row r="60" s="30" customFormat="true" ht="12.75" hidden="false" customHeight="false" outlineLevel="0" collapsed="false">
      <c r="A60" s="230"/>
      <c r="B60" s="787"/>
      <c r="C60" s="787"/>
      <c r="D60" s="787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U60" s="230"/>
      <c r="V60" s="230"/>
      <c r="W60" s="230"/>
      <c r="X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</row>
    <row r="61" customFormat="false" ht="13.5" hidden="false" customHeight="false" outlineLevel="0" collapsed="false">
      <c r="B61" s="33" t="s">
        <v>2011</v>
      </c>
    </row>
    <row r="62" customFormat="false" ht="27.75" hidden="false" customHeight="true" outlineLevel="0" collapsed="false">
      <c r="B62" s="778" t="s">
        <v>2012</v>
      </c>
      <c r="C62" s="778"/>
      <c r="D62" s="778"/>
      <c r="E62" s="130"/>
      <c r="F62" s="778"/>
      <c r="G62" s="778"/>
      <c r="H62" s="778"/>
      <c r="I62" s="778"/>
      <c r="AA62" s="778"/>
      <c r="AB62" s="778"/>
      <c r="AC62" s="778"/>
      <c r="AJ62" s="778"/>
      <c r="AK62" s="778"/>
      <c r="AL62" s="778"/>
    </row>
    <row r="63" customFormat="false" ht="37.5" hidden="false" customHeight="true" outlineLevel="0" collapsed="false">
      <c r="B63" s="779" t="s">
        <v>2040</v>
      </c>
      <c r="C63" s="779"/>
      <c r="D63" s="779"/>
      <c r="E63" s="779"/>
      <c r="F63" s="779"/>
      <c r="G63" s="779"/>
      <c r="H63" s="779"/>
      <c r="I63" s="779"/>
      <c r="J63" s="779"/>
      <c r="K63" s="779"/>
    </row>
    <row r="64" customFormat="false" ht="19.5" hidden="false" customHeight="true" outlineLevel="0" collapsed="false">
      <c r="B64" s="780" t="s">
        <v>2068</v>
      </c>
      <c r="C64" s="780"/>
      <c r="D64" s="780"/>
      <c r="E64" s="778"/>
      <c r="F64" s="778"/>
      <c r="G64" s="778"/>
      <c r="H64" s="778"/>
      <c r="I64" s="778"/>
      <c r="AA64" s="778"/>
      <c r="AB64" s="778"/>
      <c r="AC64" s="778"/>
      <c r="AJ64" s="778"/>
      <c r="AK64" s="778"/>
      <c r="AL64" s="778"/>
    </row>
    <row r="65" customFormat="false" ht="34.5" hidden="false" customHeight="true" outlineLevel="0" collapsed="false">
      <c r="B65" s="781" t="s">
        <v>2069</v>
      </c>
      <c r="C65" s="781"/>
      <c r="D65" s="781"/>
      <c r="E65" s="781"/>
      <c r="F65" s="781"/>
      <c r="G65" s="781"/>
      <c r="H65" s="781"/>
      <c r="I65" s="781"/>
      <c r="J65" s="781"/>
      <c r="K65" s="781"/>
    </row>
  </sheetData>
  <mergeCells count="7">
    <mergeCell ref="S2:U2"/>
    <mergeCell ref="C4:C5"/>
    <mergeCell ref="D4:D5"/>
    <mergeCell ref="Q4:U4"/>
    <mergeCell ref="V4:Z4"/>
    <mergeCell ref="B63:K63"/>
    <mergeCell ref="B65:K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26.7"/>
    <col collapsed="false" customWidth="true" hidden="false" outlineLevel="0" max="3" min="3" style="33" width="10.71"/>
    <col collapsed="false" customWidth="true" hidden="false" outlineLevel="0" max="4" min="4" style="33" width="13.56"/>
    <col collapsed="false" customWidth="true" hidden="false" outlineLevel="0" max="5" min="5" style="33" width="6.7"/>
    <col collapsed="false" customWidth="true" hidden="false" outlineLevel="0" max="6" min="6" style="33" width="7.99"/>
    <col collapsed="false" customWidth="true" hidden="false" outlineLevel="0" max="7" min="7" style="33" width="9.85"/>
    <col collapsed="false" customWidth="true" hidden="false" outlineLevel="0" max="8" min="8" style="33" width="8.41"/>
    <col collapsed="false" customWidth="true" hidden="false" outlineLevel="0" max="9" min="9" style="788" width="10.99"/>
    <col collapsed="false" customWidth="true" hidden="false" outlineLevel="0" max="10" min="10" style="33" width="8.99"/>
    <col collapsed="false" customWidth="true" hidden="false" outlineLevel="0" max="11" min="11" style="33" width="9.28"/>
    <col collapsed="false" customWidth="true" hidden="false" outlineLevel="0" max="13" min="12" style="33" width="9.56"/>
    <col collapsed="false" customWidth="true" hidden="false" outlineLevel="0" max="14" min="14" style="33" width="10.71"/>
    <col collapsed="false" customWidth="true" hidden="false" outlineLevel="0" max="15" min="15" style="33" width="7.99"/>
    <col collapsed="false" customWidth="true" hidden="false" outlineLevel="0" max="17" min="16" style="33" width="8.41"/>
    <col collapsed="false" customWidth="true" hidden="false" outlineLevel="0" max="18" min="18" style="788" width="9.85"/>
    <col collapsed="false" customWidth="true" hidden="false" outlineLevel="0" max="19" min="19" style="33" width="10.28"/>
    <col collapsed="false" customWidth="false" hidden="false" outlineLevel="0" max="21" min="20" style="33" width="9.14"/>
    <col collapsed="false" customWidth="true" hidden="false" outlineLevel="0" max="22" min="22" style="33" width="9.41"/>
    <col collapsed="false" customWidth="true" hidden="false" outlineLevel="0" max="23" min="23" style="33" width="11.28"/>
    <col collapsed="false" customWidth="true" hidden="false" outlineLevel="0" max="26" min="24" style="32" width="8.41"/>
    <col collapsed="false" customWidth="true" hidden="false" outlineLevel="0" max="27" min="27" style="33" width="9.85"/>
    <col collapsed="false" customWidth="true" hidden="false" outlineLevel="0" max="29" min="28" style="33" width="7.99"/>
    <col collapsed="false" customWidth="true" hidden="false" outlineLevel="0" max="30" min="30" style="33" width="8.41"/>
    <col collapsed="false" customWidth="true" hidden="false" outlineLevel="0" max="31" min="31" style="788" width="10.99"/>
    <col collapsed="false" customWidth="true" hidden="false" outlineLevel="0" max="32" min="32" style="33" width="8.99"/>
    <col collapsed="false" customWidth="true" hidden="false" outlineLevel="0" max="34" min="33" style="33" width="9.28"/>
    <col collapsed="false" customWidth="true" hidden="false" outlineLevel="0" max="36" min="35" style="33" width="9.56"/>
    <col collapsed="false" customWidth="true" hidden="false" outlineLevel="0" max="38" min="37" style="33" width="7.99"/>
    <col collapsed="false" customWidth="true" hidden="false" outlineLevel="0" max="39" min="39" style="33" width="8.41"/>
    <col collapsed="false" customWidth="true" hidden="false" outlineLevel="0" max="40" min="40" style="788" width="10.99"/>
    <col collapsed="false" customWidth="true" hidden="false" outlineLevel="0" max="41" min="41" style="33" width="8.99"/>
    <col collapsed="false" customWidth="true" hidden="false" outlineLevel="0" max="43" min="42" style="33" width="9.28"/>
    <col collapsed="false" customWidth="true" hidden="false" outlineLevel="0" max="45" min="44" style="33" width="9.56"/>
    <col collapsed="false" customWidth="false" hidden="false" outlineLevel="0" max="257" min="46" style="33" width="9.14"/>
  </cols>
  <sheetData>
    <row r="1" customFormat="false" ht="16.5" hidden="false" customHeight="false" outlineLevel="0" collapsed="false">
      <c r="A1" s="126"/>
      <c r="B1" s="594" t="s">
        <v>2016</v>
      </c>
      <c r="C1" s="594"/>
      <c r="D1" s="594"/>
      <c r="E1" s="3"/>
      <c r="F1" s="3"/>
      <c r="G1" s="3"/>
      <c r="H1" s="3"/>
      <c r="J1" s="3"/>
      <c r="K1" s="3"/>
      <c r="L1" s="3"/>
      <c r="M1" s="3"/>
      <c r="N1" s="5"/>
      <c r="O1" s="319"/>
      <c r="P1" s="133"/>
      <c r="Q1" s="319"/>
      <c r="R1" s="789"/>
      <c r="S1" s="133"/>
      <c r="T1" s="319"/>
      <c r="U1" s="319"/>
      <c r="V1" s="319"/>
      <c r="W1" s="5" t="s">
        <v>2070</v>
      </c>
      <c r="X1" s="133"/>
      <c r="Y1" s="133"/>
      <c r="Z1" s="133"/>
      <c r="AA1" s="319"/>
      <c r="AB1" s="3"/>
      <c r="AC1" s="3"/>
      <c r="AD1" s="3"/>
      <c r="AF1" s="3"/>
      <c r="AG1" s="3"/>
      <c r="AH1" s="3"/>
      <c r="AI1" s="3"/>
      <c r="AJ1" s="5"/>
      <c r="AK1" s="3"/>
      <c r="AL1" s="3"/>
      <c r="AM1" s="3"/>
      <c r="AO1" s="3"/>
      <c r="AP1" s="3"/>
      <c r="AQ1" s="3"/>
      <c r="AR1" s="3"/>
      <c r="AS1" s="5"/>
    </row>
    <row r="2" customFormat="false" ht="16.5" hidden="false" customHeight="true" outlineLevel="0" collapsed="false">
      <c r="A2" s="126"/>
      <c r="B2" s="34"/>
      <c r="C2" s="34"/>
      <c r="D2" s="34"/>
      <c r="E2" s="458"/>
      <c r="F2" s="458"/>
      <c r="G2" s="458"/>
      <c r="H2" s="458"/>
      <c r="I2" s="790"/>
      <c r="J2" s="458"/>
      <c r="K2" s="34"/>
      <c r="L2" s="458"/>
      <c r="M2" s="9"/>
      <c r="N2" s="7"/>
      <c r="O2" s="9"/>
      <c r="P2" s="9"/>
      <c r="Q2" s="7"/>
      <c r="R2" s="791"/>
      <c r="S2" s="757"/>
      <c r="T2" s="760"/>
      <c r="U2" s="760"/>
      <c r="V2" s="5" t="s">
        <v>1</v>
      </c>
      <c r="W2" s="5"/>
      <c r="X2" s="5"/>
      <c r="Y2" s="5"/>
      <c r="Z2" s="5"/>
      <c r="AA2" s="194"/>
      <c r="AB2" s="9"/>
      <c r="AC2" s="9"/>
      <c r="AD2" s="9"/>
      <c r="AE2" s="792"/>
      <c r="AF2" s="9"/>
      <c r="AG2" s="44"/>
      <c r="AH2" s="44"/>
      <c r="AI2" s="9"/>
      <c r="AJ2" s="7"/>
      <c r="AK2" s="9"/>
      <c r="AL2" s="9"/>
      <c r="AM2" s="9"/>
      <c r="AN2" s="792"/>
      <c r="AO2" s="9"/>
      <c r="AP2" s="44"/>
      <c r="AQ2" s="44"/>
      <c r="AR2" s="9"/>
      <c r="AS2" s="7"/>
    </row>
    <row r="3" s="130" customFormat="true" ht="25.5" hidden="false" customHeight="true" outlineLevel="0" collapsed="false">
      <c r="A3" s="126"/>
      <c r="B3" s="550" t="s">
        <v>3</v>
      </c>
      <c r="C3" s="550"/>
      <c r="D3" s="550"/>
      <c r="E3" s="126"/>
      <c r="F3" s="126"/>
      <c r="G3" s="126"/>
      <c r="H3" s="126"/>
      <c r="I3" s="793"/>
      <c r="J3" s="3"/>
      <c r="K3" s="596"/>
      <c r="L3" s="3"/>
      <c r="M3" s="3"/>
      <c r="N3" s="3"/>
      <c r="O3" s="3"/>
      <c r="P3" s="126"/>
      <c r="Q3" s="133"/>
      <c r="R3" s="794"/>
      <c r="S3" s="303"/>
      <c r="T3" s="133"/>
      <c r="U3" s="133"/>
      <c r="V3" s="3"/>
      <c r="W3" s="230" t="s">
        <v>994</v>
      </c>
      <c r="X3" s="303"/>
      <c r="Y3" s="303"/>
      <c r="Z3" s="303"/>
      <c r="AA3" s="133"/>
      <c r="AB3" s="126"/>
      <c r="AC3" s="126"/>
      <c r="AD3" s="126"/>
      <c r="AE3" s="793"/>
      <c r="AF3" s="3"/>
      <c r="AG3" s="596"/>
      <c r="AH3" s="596"/>
      <c r="AI3" s="3"/>
      <c r="AJ3" s="3"/>
      <c r="AK3" s="126"/>
      <c r="AL3" s="126"/>
      <c r="AM3" s="126"/>
      <c r="AN3" s="793"/>
      <c r="AO3" s="3"/>
      <c r="AP3" s="596"/>
      <c r="AQ3" s="596"/>
      <c r="AR3" s="3"/>
      <c r="AS3" s="3"/>
    </row>
    <row r="4" customFormat="false" ht="14.25" hidden="false" customHeight="true" outlineLevel="0" collapsed="false">
      <c r="A4" s="795"/>
      <c r="B4" s="796"/>
      <c r="C4" s="763" t="s">
        <v>2018</v>
      </c>
      <c r="D4" s="763" t="s">
        <v>996</v>
      </c>
      <c r="E4" s="605" t="s">
        <v>2071</v>
      </c>
      <c r="F4" s="605"/>
      <c r="G4" s="605"/>
      <c r="H4" s="605"/>
      <c r="I4" s="605"/>
      <c r="J4" s="605"/>
      <c r="K4" s="605"/>
      <c r="L4" s="605"/>
      <c r="M4" s="605"/>
      <c r="N4" s="605"/>
      <c r="O4" s="597" t="s">
        <v>2072</v>
      </c>
      <c r="P4" s="597"/>
      <c r="Q4" s="597"/>
      <c r="R4" s="597"/>
      <c r="S4" s="597"/>
      <c r="T4" s="597"/>
      <c r="U4" s="597"/>
      <c r="V4" s="597"/>
      <c r="W4" s="597"/>
      <c r="X4" s="271" t="s">
        <v>2073</v>
      </c>
      <c r="Y4" s="271"/>
      <c r="Z4" s="271"/>
      <c r="AA4" s="271"/>
      <c r="AB4" s="605" t="s">
        <v>2074</v>
      </c>
      <c r="AC4" s="605"/>
      <c r="AD4" s="605"/>
      <c r="AE4" s="605"/>
      <c r="AF4" s="605"/>
      <c r="AG4" s="605"/>
      <c r="AH4" s="605"/>
      <c r="AI4" s="605"/>
      <c r="AJ4" s="605"/>
      <c r="AK4" s="605" t="s">
        <v>2075</v>
      </c>
      <c r="AL4" s="605"/>
      <c r="AM4" s="605"/>
      <c r="AN4" s="605"/>
      <c r="AO4" s="605"/>
      <c r="AP4" s="605"/>
      <c r="AQ4" s="605"/>
      <c r="AR4" s="605"/>
      <c r="AS4" s="605"/>
    </row>
    <row r="5" s="130" customFormat="true" ht="22.5" hidden="false" customHeight="true" outlineLevel="0" collapsed="false">
      <c r="A5" s="797"/>
      <c r="B5" s="798"/>
      <c r="C5" s="763"/>
      <c r="D5" s="763"/>
      <c r="E5" s="795"/>
      <c r="F5" s="795"/>
      <c r="G5" s="795"/>
      <c r="H5" s="795"/>
      <c r="I5" s="799"/>
      <c r="J5" s="800" t="s">
        <v>2076</v>
      </c>
      <c r="K5" s="800"/>
      <c r="L5" s="800"/>
      <c r="M5" s="800"/>
      <c r="N5" s="761"/>
      <c r="O5" s="795"/>
      <c r="P5" s="795"/>
      <c r="Q5" s="795"/>
      <c r="R5" s="794"/>
      <c r="S5" s="800" t="s">
        <v>2076</v>
      </c>
      <c r="T5" s="800"/>
      <c r="U5" s="800"/>
      <c r="V5" s="800"/>
      <c r="W5" s="761"/>
      <c r="X5" s="795"/>
      <c r="Y5" s="271" t="s">
        <v>2077</v>
      </c>
      <c r="Z5" s="271" t="s">
        <v>2078</v>
      </c>
      <c r="AA5" s="795"/>
      <c r="AB5" s="795"/>
      <c r="AC5" s="795"/>
      <c r="AD5" s="795"/>
      <c r="AE5" s="801" t="s">
        <v>2076</v>
      </c>
      <c r="AF5" s="801"/>
      <c r="AG5" s="801"/>
      <c r="AH5" s="801"/>
      <c r="AI5" s="801"/>
      <c r="AJ5" s="761"/>
      <c r="AK5" s="795"/>
      <c r="AL5" s="795"/>
      <c r="AM5" s="795"/>
      <c r="AN5" s="801" t="s">
        <v>2076</v>
      </c>
      <c r="AO5" s="801"/>
      <c r="AP5" s="801"/>
      <c r="AQ5" s="801"/>
      <c r="AR5" s="801"/>
      <c r="AS5" s="761"/>
    </row>
    <row r="6" s="773" customFormat="true" ht="89.25" hidden="false" customHeight="false" outlineLevel="0" collapsed="false">
      <c r="A6" s="607" t="s">
        <v>471</v>
      </c>
      <c r="B6" s="608" t="s">
        <v>1000</v>
      </c>
      <c r="C6" s="763"/>
      <c r="D6" s="763"/>
      <c r="E6" s="608" t="s">
        <v>947</v>
      </c>
      <c r="F6" s="608" t="s">
        <v>2079</v>
      </c>
      <c r="G6" s="608" t="s">
        <v>2080</v>
      </c>
      <c r="H6" s="802" t="s">
        <v>2077</v>
      </c>
      <c r="I6" s="803" t="s">
        <v>2081</v>
      </c>
      <c r="J6" s="121" t="s">
        <v>2082</v>
      </c>
      <c r="K6" s="121" t="s">
        <v>2083</v>
      </c>
      <c r="L6" s="804" t="s">
        <v>2084</v>
      </c>
      <c r="M6" s="121" t="s">
        <v>2085</v>
      </c>
      <c r="N6" s="802" t="s">
        <v>2086</v>
      </c>
      <c r="O6" s="608" t="s">
        <v>947</v>
      </c>
      <c r="P6" s="608" t="s">
        <v>2079</v>
      </c>
      <c r="Q6" s="802" t="s">
        <v>2077</v>
      </c>
      <c r="R6" s="803" t="s">
        <v>2081</v>
      </c>
      <c r="S6" s="121" t="s">
        <v>2082</v>
      </c>
      <c r="T6" s="121" t="s">
        <v>2083</v>
      </c>
      <c r="U6" s="804" t="s">
        <v>2084</v>
      </c>
      <c r="V6" s="121" t="s">
        <v>2085</v>
      </c>
      <c r="W6" s="802" t="s">
        <v>2086</v>
      </c>
      <c r="X6" s="608" t="s">
        <v>947</v>
      </c>
      <c r="Y6" s="271"/>
      <c r="Z6" s="271"/>
      <c r="AA6" s="608" t="s">
        <v>2087</v>
      </c>
      <c r="AB6" s="608" t="s">
        <v>947</v>
      </c>
      <c r="AC6" s="608" t="s">
        <v>2079</v>
      </c>
      <c r="AD6" s="802" t="s">
        <v>2077</v>
      </c>
      <c r="AE6" s="805" t="s">
        <v>2081</v>
      </c>
      <c r="AF6" s="121" t="s">
        <v>2082</v>
      </c>
      <c r="AG6" s="121" t="s">
        <v>2083</v>
      </c>
      <c r="AH6" s="804" t="s">
        <v>2084</v>
      </c>
      <c r="AI6" s="121" t="s">
        <v>2085</v>
      </c>
      <c r="AJ6" s="802" t="s">
        <v>2086</v>
      </c>
      <c r="AK6" s="608" t="s">
        <v>947</v>
      </c>
      <c r="AL6" s="608" t="s">
        <v>2079</v>
      </c>
      <c r="AM6" s="802" t="s">
        <v>2077</v>
      </c>
      <c r="AN6" s="805" t="s">
        <v>2081</v>
      </c>
      <c r="AO6" s="121" t="s">
        <v>2082</v>
      </c>
      <c r="AP6" s="121" t="s">
        <v>2083</v>
      </c>
      <c r="AQ6" s="804" t="s">
        <v>2084</v>
      </c>
      <c r="AR6" s="121" t="s">
        <v>2085</v>
      </c>
      <c r="AS6" s="802" t="s">
        <v>2086</v>
      </c>
    </row>
    <row r="7" s="806" customFormat="true" ht="12.75" hidden="false" customHeight="false" outlineLevel="0" collapsed="false">
      <c r="A7" s="329" t="n">
        <v>1</v>
      </c>
      <c r="B7" s="329" t="n">
        <v>2</v>
      </c>
      <c r="C7" s="329"/>
      <c r="D7" s="329" t="n">
        <v>3</v>
      </c>
      <c r="E7" s="329" t="n">
        <v>4</v>
      </c>
      <c r="F7" s="329" t="n">
        <v>5</v>
      </c>
      <c r="G7" s="329" t="n">
        <v>6</v>
      </c>
      <c r="H7" s="329" t="n">
        <v>7</v>
      </c>
      <c r="I7" s="329" t="n">
        <v>8</v>
      </c>
      <c r="J7" s="329" t="n">
        <v>9</v>
      </c>
      <c r="K7" s="329" t="n">
        <v>10</v>
      </c>
      <c r="L7" s="329" t="n">
        <v>11</v>
      </c>
      <c r="M7" s="329" t="n">
        <v>12</v>
      </c>
      <c r="N7" s="329" t="n">
        <v>13</v>
      </c>
      <c r="O7" s="329" t="n">
        <v>14</v>
      </c>
      <c r="P7" s="329" t="n">
        <v>15</v>
      </c>
      <c r="Q7" s="329" t="n">
        <v>16</v>
      </c>
      <c r="R7" s="329" t="n">
        <v>17</v>
      </c>
      <c r="S7" s="329" t="n">
        <v>18</v>
      </c>
      <c r="T7" s="329" t="n">
        <v>19</v>
      </c>
      <c r="U7" s="329" t="n">
        <v>20</v>
      </c>
      <c r="V7" s="329" t="n">
        <v>21</v>
      </c>
      <c r="W7" s="329" t="n">
        <v>22</v>
      </c>
      <c r="X7" s="329" t="n">
        <v>23</v>
      </c>
      <c r="Y7" s="329" t="n">
        <v>24</v>
      </c>
      <c r="Z7" s="329" t="n">
        <v>25</v>
      </c>
      <c r="AA7" s="329" t="n">
        <v>26</v>
      </c>
      <c r="AB7" s="329" t="n">
        <v>27</v>
      </c>
      <c r="AC7" s="329" t="n">
        <v>28</v>
      </c>
      <c r="AD7" s="329" t="n">
        <v>29</v>
      </c>
      <c r="AE7" s="329" t="n">
        <v>30</v>
      </c>
      <c r="AF7" s="329" t="n">
        <v>31</v>
      </c>
      <c r="AG7" s="329" t="n">
        <v>32</v>
      </c>
      <c r="AH7" s="329" t="n">
        <v>33</v>
      </c>
      <c r="AI7" s="329" t="n">
        <v>34</v>
      </c>
      <c r="AJ7" s="329" t="n">
        <v>35</v>
      </c>
      <c r="AK7" s="329" t="n">
        <v>36</v>
      </c>
      <c r="AL7" s="329" t="n">
        <v>37</v>
      </c>
      <c r="AM7" s="329" t="n">
        <v>38</v>
      </c>
      <c r="AN7" s="329" t="n">
        <v>39</v>
      </c>
      <c r="AO7" s="329" t="n">
        <v>40</v>
      </c>
      <c r="AP7" s="329" t="n">
        <v>41</v>
      </c>
      <c r="AQ7" s="329" t="n">
        <v>42</v>
      </c>
      <c r="AR7" s="329" t="n">
        <v>43</v>
      </c>
      <c r="AS7" s="329" t="n">
        <v>44</v>
      </c>
    </row>
    <row r="8" customFormat="false" ht="13.5" hidden="false" customHeight="false" outlineLevel="0" collapsed="false">
      <c r="A8" s="210"/>
      <c r="B8" s="615" t="s">
        <v>2088</v>
      </c>
      <c r="C8" s="615"/>
      <c r="D8" s="615"/>
      <c r="E8" s="210"/>
      <c r="F8" s="210"/>
      <c r="G8" s="210"/>
      <c r="H8" s="556"/>
      <c r="I8" s="807"/>
      <c r="J8" s="556"/>
      <c r="K8" s="556"/>
      <c r="L8" s="556"/>
      <c r="M8" s="556"/>
      <c r="N8" s="556"/>
      <c r="O8" s="210"/>
      <c r="P8" s="210"/>
      <c r="Q8" s="556"/>
      <c r="R8" s="807"/>
      <c r="S8" s="556"/>
      <c r="T8" s="556"/>
      <c r="U8" s="556"/>
      <c r="V8" s="556"/>
      <c r="W8" s="556"/>
      <c r="X8" s="616"/>
      <c r="Y8" s="616"/>
      <c r="Z8" s="616"/>
      <c r="AA8" s="177"/>
      <c r="AB8" s="210"/>
      <c r="AC8" s="210"/>
      <c r="AD8" s="556"/>
      <c r="AE8" s="807"/>
      <c r="AF8" s="556"/>
      <c r="AG8" s="556"/>
      <c r="AH8" s="556"/>
      <c r="AI8" s="556"/>
      <c r="AJ8" s="556"/>
      <c r="AK8" s="210"/>
      <c r="AL8" s="210"/>
      <c r="AM8" s="556"/>
      <c r="AN8" s="807"/>
      <c r="AO8" s="556"/>
      <c r="AP8" s="556"/>
      <c r="AQ8" s="556"/>
      <c r="AR8" s="556"/>
      <c r="AS8" s="556"/>
    </row>
    <row r="9" customFormat="false" ht="13.5" hidden="false" customHeight="false" outlineLevel="0" collapsed="false">
      <c r="A9" s="210"/>
      <c r="B9" s="615"/>
      <c r="C9" s="615"/>
      <c r="D9" s="615"/>
      <c r="E9" s="210"/>
      <c r="F9" s="210"/>
      <c r="G9" s="210"/>
      <c r="H9" s="556"/>
      <c r="I9" s="807"/>
      <c r="J9" s="556"/>
      <c r="K9" s="556"/>
      <c r="L9" s="556"/>
      <c r="M9" s="556"/>
      <c r="N9" s="556"/>
      <c r="O9" s="210"/>
      <c r="P9" s="210"/>
      <c r="Q9" s="556"/>
      <c r="R9" s="807"/>
      <c r="S9" s="556"/>
      <c r="T9" s="556"/>
      <c r="U9" s="556"/>
      <c r="V9" s="556"/>
      <c r="W9" s="556"/>
      <c r="X9" s="616"/>
      <c r="Y9" s="616"/>
      <c r="Z9" s="616"/>
      <c r="AA9" s="177"/>
      <c r="AB9" s="210"/>
      <c r="AC9" s="210"/>
      <c r="AD9" s="556"/>
      <c r="AE9" s="807"/>
      <c r="AF9" s="556"/>
      <c r="AG9" s="556"/>
      <c r="AH9" s="556"/>
      <c r="AI9" s="556"/>
      <c r="AJ9" s="556"/>
      <c r="AK9" s="210"/>
      <c r="AL9" s="210"/>
      <c r="AM9" s="556"/>
      <c r="AN9" s="807"/>
      <c r="AO9" s="556"/>
      <c r="AP9" s="556"/>
      <c r="AQ9" s="556"/>
      <c r="AR9" s="556"/>
      <c r="AS9" s="556"/>
    </row>
    <row r="10" customFormat="false" ht="13.5" hidden="false" customHeight="false" outlineLevel="0" collapsed="false">
      <c r="A10" s="210"/>
      <c r="B10" s="774" t="s">
        <v>439</v>
      </c>
      <c r="C10" s="774"/>
      <c r="D10" s="616" t="s">
        <v>135</v>
      </c>
      <c r="E10" s="616" t="n">
        <f aca="false">SUM(E12:E20)</f>
        <v>0</v>
      </c>
      <c r="F10" s="616" t="s">
        <v>135</v>
      </c>
      <c r="G10" s="616" t="s">
        <v>135</v>
      </c>
      <c r="H10" s="616" t="n">
        <f aca="false">SUM(H12:H20)</f>
        <v>0</v>
      </c>
      <c r="I10" s="808" t="n">
        <f aca="false">SUM(I12:I20)</f>
        <v>0</v>
      </c>
      <c r="J10" s="616" t="n">
        <f aca="false">SUM(J12:J20)</f>
        <v>0</v>
      </c>
      <c r="K10" s="616" t="n">
        <f aca="false">SUM(K12:K20)</f>
        <v>0</v>
      </c>
      <c r="L10" s="616" t="n">
        <f aca="false">SUM(L12:L20)</f>
        <v>0</v>
      </c>
      <c r="M10" s="616" t="n">
        <f aca="false">SUM(M12:M20)</f>
        <v>0</v>
      </c>
      <c r="N10" s="616" t="n">
        <f aca="false">SUM(N12:N20)</f>
        <v>0</v>
      </c>
      <c r="O10" s="616" t="n">
        <f aca="false">SUM(O12:O20)</f>
        <v>0</v>
      </c>
      <c r="P10" s="616" t="s">
        <v>135</v>
      </c>
      <c r="Q10" s="616" t="n">
        <f aca="false">SUM(Q12:Q20)</f>
        <v>0</v>
      </c>
      <c r="R10" s="808" t="n">
        <f aca="false">SUM(R12:R20)</f>
        <v>0</v>
      </c>
      <c r="S10" s="616" t="n">
        <f aca="false">SUM(S12:S20)</f>
        <v>0</v>
      </c>
      <c r="T10" s="616" t="n">
        <f aca="false">SUM(T12:T20)</f>
        <v>0</v>
      </c>
      <c r="U10" s="616" t="n">
        <f aca="false">SUM(U12:U20)</f>
        <v>0</v>
      </c>
      <c r="V10" s="616" t="n">
        <f aca="false">SUM(V12:V20)</f>
        <v>0</v>
      </c>
      <c r="W10" s="616" t="n">
        <f aca="false">SUM(W12:W20)</f>
        <v>0</v>
      </c>
      <c r="X10" s="616" t="n">
        <f aca="false">SUM(X12:X20)</f>
        <v>0</v>
      </c>
      <c r="Y10" s="616" t="n">
        <f aca="false">SUM(Y12:Y20)</f>
        <v>0</v>
      </c>
      <c r="Z10" s="616" t="n">
        <f aca="false">SUM(Z12:Z20)</f>
        <v>0</v>
      </c>
      <c r="AA10" s="616" t="n">
        <f aca="false">SUM(AA12:AA20)</f>
        <v>0</v>
      </c>
      <c r="AB10" s="616" t="n">
        <f aca="false">SUM(AB12:AB20)</f>
        <v>0</v>
      </c>
      <c r="AC10" s="616" t="s">
        <v>135</v>
      </c>
      <c r="AD10" s="616" t="n">
        <f aca="false">SUM(AD12:AD20)</f>
        <v>0</v>
      </c>
      <c r="AE10" s="808" t="n">
        <f aca="false">SUM(AE12:AE20)</f>
        <v>0</v>
      </c>
      <c r="AF10" s="616" t="n">
        <f aca="false">SUM(AF12:AF20)</f>
        <v>0</v>
      </c>
      <c r="AG10" s="616" t="n">
        <f aca="false">SUM(AG12:AG20)</f>
        <v>0</v>
      </c>
      <c r="AH10" s="616" t="n">
        <f aca="false">SUM(AH12:AH20)</f>
        <v>0</v>
      </c>
      <c r="AI10" s="616" t="n">
        <f aca="false">SUM(AI12:AI20)</f>
        <v>0</v>
      </c>
      <c r="AJ10" s="616" t="n">
        <f aca="false">SUM(AJ12:AJ20)</f>
        <v>0</v>
      </c>
      <c r="AK10" s="616" t="n">
        <f aca="false">SUM(AK12:AK20)</f>
        <v>0</v>
      </c>
      <c r="AL10" s="616" t="s">
        <v>135</v>
      </c>
      <c r="AM10" s="616" t="n">
        <f aca="false">SUM(AM12:AM20)</f>
        <v>0</v>
      </c>
      <c r="AN10" s="808" t="n">
        <f aca="false">SUM(AN12:AN20)</f>
        <v>0</v>
      </c>
      <c r="AO10" s="616" t="n">
        <f aca="false">SUM(AO12:AO20)</f>
        <v>0</v>
      </c>
      <c r="AP10" s="616" t="n">
        <f aca="false">SUM(AP12:AP20)</f>
        <v>0</v>
      </c>
      <c r="AQ10" s="616" t="n">
        <f aca="false">SUM(AQ12:AQ20)</f>
        <v>0</v>
      </c>
      <c r="AR10" s="616" t="n">
        <f aca="false">SUM(AR12:AR20)</f>
        <v>0</v>
      </c>
      <c r="AS10" s="616" t="n">
        <f aca="false">SUM(AS12:AS20)</f>
        <v>0</v>
      </c>
    </row>
    <row r="11" customFormat="false" ht="13.5" hidden="false" customHeight="false" outlineLevel="0" collapsed="false">
      <c r="A11" s="210"/>
      <c r="B11" s="619" t="s">
        <v>325</v>
      </c>
      <c r="C11" s="619"/>
      <c r="D11" s="619"/>
      <c r="E11" s="210"/>
      <c r="F11" s="210"/>
      <c r="G11" s="210"/>
      <c r="H11" s="556"/>
      <c r="I11" s="807"/>
      <c r="J11" s="556"/>
      <c r="K11" s="556"/>
      <c r="L11" s="556"/>
      <c r="M11" s="556"/>
      <c r="N11" s="556"/>
      <c r="O11" s="210"/>
      <c r="P11" s="210"/>
      <c r="Q11" s="556"/>
      <c r="R11" s="807"/>
      <c r="S11" s="556"/>
      <c r="T11" s="556"/>
      <c r="U11" s="556"/>
      <c r="V11" s="556"/>
      <c r="W11" s="556"/>
      <c r="X11" s="616"/>
      <c r="Y11" s="616"/>
      <c r="Z11" s="616"/>
      <c r="AA11" s="177"/>
      <c r="AB11" s="210"/>
      <c r="AC11" s="210"/>
      <c r="AD11" s="556"/>
      <c r="AE11" s="807"/>
      <c r="AF11" s="556"/>
      <c r="AG11" s="556"/>
      <c r="AH11" s="556"/>
      <c r="AI11" s="556"/>
      <c r="AJ11" s="556"/>
      <c r="AK11" s="210"/>
      <c r="AL11" s="210"/>
      <c r="AM11" s="556"/>
      <c r="AN11" s="807"/>
      <c r="AO11" s="556"/>
      <c r="AP11" s="556"/>
      <c r="AQ11" s="556"/>
      <c r="AR11" s="556"/>
      <c r="AS11" s="556"/>
    </row>
    <row r="12" customFormat="false" ht="18.95" hidden="false" customHeight="true" outlineLevel="0" collapsed="false">
      <c r="A12" s="210" t="n">
        <v>1</v>
      </c>
      <c r="B12" s="210"/>
      <c r="C12" s="210"/>
      <c r="D12" s="210"/>
      <c r="E12" s="210"/>
      <c r="F12" s="210"/>
      <c r="G12" s="210"/>
      <c r="H12" s="556"/>
      <c r="I12" s="807"/>
      <c r="J12" s="556"/>
      <c r="K12" s="556"/>
      <c r="L12" s="556"/>
      <c r="M12" s="556"/>
      <c r="N12" s="616" t="n">
        <f aca="false">H12+J12+K12+L12+M12</f>
        <v>0</v>
      </c>
      <c r="O12" s="210"/>
      <c r="P12" s="210"/>
      <c r="Q12" s="556"/>
      <c r="R12" s="807"/>
      <c r="S12" s="556"/>
      <c r="T12" s="556"/>
      <c r="U12" s="556"/>
      <c r="V12" s="556"/>
      <c r="W12" s="616" t="n">
        <f aca="false">+Q12+S12+T12+U12+V12</f>
        <v>0</v>
      </c>
      <c r="X12" s="616" t="n">
        <f aca="false">E12-O12</f>
        <v>0</v>
      </c>
      <c r="Y12" s="616" t="n">
        <f aca="false">+H12-Q12</f>
        <v>0</v>
      </c>
      <c r="Z12" s="616" t="n">
        <f aca="false">+J12+K12+L12+M12-S12-T12-U12-V12</f>
        <v>0</v>
      </c>
      <c r="AA12" s="212" t="n">
        <f aca="false">N12-W12</f>
        <v>0</v>
      </c>
      <c r="AB12" s="210"/>
      <c r="AC12" s="210"/>
      <c r="AD12" s="556"/>
      <c r="AE12" s="807"/>
      <c r="AF12" s="556"/>
      <c r="AG12" s="556"/>
      <c r="AH12" s="556"/>
      <c r="AI12" s="556"/>
      <c r="AJ12" s="616" t="n">
        <f aca="false">AD12+AF12+AG12+AH12+AI12</f>
        <v>0</v>
      </c>
      <c r="AK12" s="210"/>
      <c r="AL12" s="210"/>
      <c r="AM12" s="556"/>
      <c r="AN12" s="807"/>
      <c r="AO12" s="556"/>
      <c r="AP12" s="556"/>
      <c r="AQ12" s="556"/>
      <c r="AR12" s="556"/>
      <c r="AS12" s="616" t="n">
        <f aca="false">AM12+AO12+AP12+AQ12+AR12</f>
        <v>0</v>
      </c>
    </row>
    <row r="13" customFormat="false" ht="18.95" hidden="false" customHeight="true" outlineLevel="0" collapsed="false">
      <c r="A13" s="210" t="n">
        <v>2</v>
      </c>
      <c r="B13" s="210"/>
      <c r="C13" s="210"/>
      <c r="D13" s="210"/>
      <c r="E13" s="210"/>
      <c r="F13" s="210"/>
      <c r="G13" s="210"/>
      <c r="H13" s="556"/>
      <c r="I13" s="807"/>
      <c r="J13" s="556"/>
      <c r="K13" s="556"/>
      <c r="L13" s="556"/>
      <c r="M13" s="556"/>
      <c r="N13" s="616" t="n">
        <f aca="false">H13+J13+K13+L13+M13</f>
        <v>0</v>
      </c>
      <c r="O13" s="210"/>
      <c r="P13" s="210"/>
      <c r="Q13" s="556"/>
      <c r="R13" s="807"/>
      <c r="S13" s="556"/>
      <c r="T13" s="556"/>
      <c r="U13" s="556"/>
      <c r="V13" s="556"/>
      <c r="W13" s="616" t="n">
        <f aca="false">+Q13+S13+T13+U13+V13</f>
        <v>0</v>
      </c>
      <c r="X13" s="616" t="n">
        <f aca="false">E13-O13</f>
        <v>0</v>
      </c>
      <c r="Y13" s="616" t="n">
        <f aca="false">+H13-Q13</f>
        <v>0</v>
      </c>
      <c r="Z13" s="616" t="n">
        <f aca="false">+J13+K13+L13+M13-S13-T13-U13-V13</f>
        <v>0</v>
      </c>
      <c r="AA13" s="212" t="n">
        <f aca="false">N13-W13</f>
        <v>0</v>
      </c>
      <c r="AB13" s="210"/>
      <c r="AC13" s="210"/>
      <c r="AD13" s="556"/>
      <c r="AE13" s="807"/>
      <c r="AF13" s="556"/>
      <c r="AG13" s="556"/>
      <c r="AH13" s="556"/>
      <c r="AI13" s="556"/>
      <c r="AJ13" s="616" t="n">
        <f aca="false">AD13+AF13+AG13+AH13+AI13</f>
        <v>0</v>
      </c>
      <c r="AK13" s="210"/>
      <c r="AL13" s="210"/>
      <c r="AM13" s="556"/>
      <c r="AN13" s="807"/>
      <c r="AO13" s="556"/>
      <c r="AP13" s="556"/>
      <c r="AQ13" s="556"/>
      <c r="AR13" s="556"/>
      <c r="AS13" s="616" t="n">
        <f aca="false">AM13+AO13+AP13+AQ13+AR13</f>
        <v>0</v>
      </c>
    </row>
    <row r="14" customFormat="false" ht="18.95" hidden="false" customHeight="true" outlineLevel="0" collapsed="false">
      <c r="A14" s="210" t="n">
        <v>3</v>
      </c>
      <c r="B14" s="210"/>
      <c r="C14" s="210"/>
      <c r="D14" s="210"/>
      <c r="E14" s="210"/>
      <c r="F14" s="210"/>
      <c r="G14" s="210"/>
      <c r="H14" s="556"/>
      <c r="I14" s="807"/>
      <c r="J14" s="556"/>
      <c r="K14" s="556"/>
      <c r="L14" s="556"/>
      <c r="M14" s="556"/>
      <c r="N14" s="616" t="n">
        <f aca="false">H14+J14+K14+L14+M14</f>
        <v>0</v>
      </c>
      <c r="O14" s="210"/>
      <c r="P14" s="210"/>
      <c r="Q14" s="556"/>
      <c r="R14" s="807"/>
      <c r="S14" s="556"/>
      <c r="T14" s="556"/>
      <c r="U14" s="556"/>
      <c r="V14" s="556"/>
      <c r="W14" s="616" t="n">
        <f aca="false">+Q14+S14+T14+U14+V14</f>
        <v>0</v>
      </c>
      <c r="X14" s="616" t="n">
        <f aca="false">E14-O14</f>
        <v>0</v>
      </c>
      <c r="Y14" s="616" t="n">
        <f aca="false">+H14-Q14</f>
        <v>0</v>
      </c>
      <c r="Z14" s="616" t="n">
        <f aca="false">+J14+K14+L14+M14-S14-T14-U14-V14</f>
        <v>0</v>
      </c>
      <c r="AA14" s="212" t="n">
        <f aca="false">N14-W14</f>
        <v>0</v>
      </c>
      <c r="AB14" s="210"/>
      <c r="AC14" s="210"/>
      <c r="AD14" s="556"/>
      <c r="AE14" s="807"/>
      <c r="AF14" s="556"/>
      <c r="AG14" s="556"/>
      <c r="AH14" s="556"/>
      <c r="AI14" s="556"/>
      <c r="AJ14" s="616" t="n">
        <f aca="false">AD14+AF14+AG14+AH14+AI14</f>
        <v>0</v>
      </c>
      <c r="AK14" s="210"/>
      <c r="AL14" s="210"/>
      <c r="AM14" s="556"/>
      <c r="AN14" s="807"/>
      <c r="AO14" s="556"/>
      <c r="AP14" s="556"/>
      <c r="AQ14" s="556"/>
      <c r="AR14" s="556"/>
      <c r="AS14" s="616" t="n">
        <f aca="false">AM14+AO14+AP14+AQ14+AR14</f>
        <v>0</v>
      </c>
    </row>
    <row r="15" customFormat="false" ht="18.95" hidden="false" customHeight="true" outlineLevel="0" collapsed="false">
      <c r="A15" s="210" t="n">
        <v>4</v>
      </c>
      <c r="B15" s="210"/>
      <c r="C15" s="210"/>
      <c r="D15" s="210"/>
      <c r="E15" s="210"/>
      <c r="F15" s="210"/>
      <c r="G15" s="210"/>
      <c r="H15" s="556"/>
      <c r="I15" s="807"/>
      <c r="J15" s="556"/>
      <c r="K15" s="556"/>
      <c r="L15" s="556"/>
      <c r="M15" s="556"/>
      <c r="N15" s="616" t="n">
        <f aca="false">H15+J15+K15+L15+M15</f>
        <v>0</v>
      </c>
      <c r="O15" s="210"/>
      <c r="P15" s="210"/>
      <c r="Q15" s="556"/>
      <c r="R15" s="807"/>
      <c r="S15" s="556"/>
      <c r="T15" s="556"/>
      <c r="U15" s="556"/>
      <c r="V15" s="556"/>
      <c r="W15" s="616" t="n">
        <f aca="false">+Q15+S15+T15+U15+V15</f>
        <v>0</v>
      </c>
      <c r="X15" s="616" t="n">
        <f aca="false">E15-O15</f>
        <v>0</v>
      </c>
      <c r="Y15" s="616" t="n">
        <f aca="false">+H15-Q15</f>
        <v>0</v>
      </c>
      <c r="Z15" s="616" t="n">
        <f aca="false">+J15+K15+L15+M15-S15-T15-U15-V15</f>
        <v>0</v>
      </c>
      <c r="AA15" s="212" t="n">
        <f aca="false">N15-W15</f>
        <v>0</v>
      </c>
      <c r="AB15" s="210"/>
      <c r="AC15" s="210"/>
      <c r="AD15" s="556"/>
      <c r="AE15" s="807"/>
      <c r="AF15" s="556"/>
      <c r="AG15" s="556"/>
      <c r="AH15" s="556"/>
      <c r="AI15" s="556"/>
      <c r="AJ15" s="616" t="n">
        <f aca="false">AD15+AF15+AG15+AH15+AI15</f>
        <v>0</v>
      </c>
      <c r="AK15" s="210"/>
      <c r="AL15" s="210"/>
      <c r="AM15" s="556"/>
      <c r="AN15" s="807"/>
      <c r="AO15" s="556"/>
      <c r="AP15" s="556"/>
      <c r="AQ15" s="556"/>
      <c r="AR15" s="556"/>
      <c r="AS15" s="616" t="n">
        <f aca="false">AM15+AO15+AP15+AQ15+AR15</f>
        <v>0</v>
      </c>
    </row>
    <row r="16" customFormat="false" ht="18.95" hidden="false" customHeight="true" outlineLevel="0" collapsed="false">
      <c r="A16" s="210" t="n">
        <v>5</v>
      </c>
      <c r="B16" s="210"/>
      <c r="C16" s="210"/>
      <c r="D16" s="210"/>
      <c r="E16" s="210"/>
      <c r="F16" s="210"/>
      <c r="G16" s="210"/>
      <c r="H16" s="556"/>
      <c r="I16" s="807"/>
      <c r="J16" s="556"/>
      <c r="K16" s="556"/>
      <c r="L16" s="556"/>
      <c r="M16" s="556"/>
      <c r="N16" s="616" t="n">
        <f aca="false">H16+J16+K16+L16+M16</f>
        <v>0</v>
      </c>
      <c r="O16" s="210"/>
      <c r="P16" s="210"/>
      <c r="Q16" s="556"/>
      <c r="R16" s="807"/>
      <c r="S16" s="556"/>
      <c r="T16" s="556"/>
      <c r="U16" s="556"/>
      <c r="V16" s="556"/>
      <c r="W16" s="616" t="n">
        <f aca="false">+Q16+S16+T16+U16+V16</f>
        <v>0</v>
      </c>
      <c r="X16" s="616" t="n">
        <f aca="false">E16-O16</f>
        <v>0</v>
      </c>
      <c r="Y16" s="616" t="n">
        <f aca="false">+H16-Q16</f>
        <v>0</v>
      </c>
      <c r="Z16" s="616" t="n">
        <f aca="false">+J16+K16+L16+M16-S16-T16-U16-V16</f>
        <v>0</v>
      </c>
      <c r="AA16" s="212" t="n">
        <f aca="false">N16-W16</f>
        <v>0</v>
      </c>
      <c r="AB16" s="210"/>
      <c r="AC16" s="210"/>
      <c r="AD16" s="556"/>
      <c r="AE16" s="807"/>
      <c r="AF16" s="556"/>
      <c r="AG16" s="556"/>
      <c r="AH16" s="556"/>
      <c r="AI16" s="556"/>
      <c r="AJ16" s="616" t="n">
        <f aca="false">AD16+AF16+AG16+AH16+AI16</f>
        <v>0</v>
      </c>
      <c r="AK16" s="210"/>
      <c r="AL16" s="210"/>
      <c r="AM16" s="556"/>
      <c r="AN16" s="807"/>
      <c r="AO16" s="556"/>
      <c r="AP16" s="556"/>
      <c r="AQ16" s="556"/>
      <c r="AR16" s="556"/>
      <c r="AS16" s="616" t="n">
        <f aca="false">AM16+AO16+AP16+AQ16+AR16</f>
        <v>0</v>
      </c>
    </row>
    <row r="17" customFormat="false" ht="18.95" hidden="false" customHeight="true" outlineLevel="0" collapsed="false">
      <c r="A17" s="210" t="n">
        <v>6</v>
      </c>
      <c r="B17" s="210"/>
      <c r="C17" s="210"/>
      <c r="D17" s="210"/>
      <c r="E17" s="210"/>
      <c r="F17" s="210"/>
      <c r="G17" s="210"/>
      <c r="H17" s="556"/>
      <c r="I17" s="807"/>
      <c r="J17" s="556"/>
      <c r="K17" s="556"/>
      <c r="L17" s="556"/>
      <c r="M17" s="556"/>
      <c r="N17" s="616" t="n">
        <f aca="false">H17+J17+K17+L17+M17</f>
        <v>0</v>
      </c>
      <c r="O17" s="210"/>
      <c r="P17" s="210"/>
      <c r="Q17" s="556"/>
      <c r="R17" s="807"/>
      <c r="S17" s="556"/>
      <c r="T17" s="556"/>
      <c r="U17" s="556"/>
      <c r="V17" s="556"/>
      <c r="W17" s="616" t="n">
        <f aca="false">+Q17+S17+T17+U17+V17</f>
        <v>0</v>
      </c>
      <c r="X17" s="616" t="n">
        <f aca="false">E17-O17</f>
        <v>0</v>
      </c>
      <c r="Y17" s="616" t="n">
        <f aca="false">+H17-Q17</f>
        <v>0</v>
      </c>
      <c r="Z17" s="616" t="n">
        <f aca="false">+J17+K17+L17+M17-S17-T17-U17-V17</f>
        <v>0</v>
      </c>
      <c r="AA17" s="212" t="n">
        <f aca="false">N17-W17</f>
        <v>0</v>
      </c>
      <c r="AB17" s="210"/>
      <c r="AC17" s="210"/>
      <c r="AD17" s="556"/>
      <c r="AE17" s="807"/>
      <c r="AF17" s="556"/>
      <c r="AG17" s="556"/>
      <c r="AH17" s="556"/>
      <c r="AI17" s="556"/>
      <c r="AJ17" s="616" t="n">
        <f aca="false">AD17+AF17+AG17+AH17+AI17</f>
        <v>0</v>
      </c>
      <c r="AK17" s="210"/>
      <c r="AL17" s="210"/>
      <c r="AM17" s="556"/>
      <c r="AN17" s="807"/>
      <c r="AO17" s="556"/>
      <c r="AP17" s="556"/>
      <c r="AQ17" s="556"/>
      <c r="AR17" s="556"/>
      <c r="AS17" s="616" t="n">
        <f aca="false">AM17+AO17+AP17+AQ17+AR17</f>
        <v>0</v>
      </c>
    </row>
    <row r="18" customFormat="false" ht="18.95" hidden="false" customHeight="true" outlineLevel="0" collapsed="false">
      <c r="A18" s="210" t="n">
        <v>7</v>
      </c>
      <c r="B18" s="210"/>
      <c r="C18" s="210"/>
      <c r="D18" s="210"/>
      <c r="E18" s="210"/>
      <c r="F18" s="210"/>
      <c r="G18" s="210"/>
      <c r="H18" s="556"/>
      <c r="I18" s="807"/>
      <c r="J18" s="556"/>
      <c r="K18" s="556"/>
      <c r="L18" s="556"/>
      <c r="M18" s="556"/>
      <c r="N18" s="616" t="n">
        <f aca="false">H18+J18+K18+L18+M18</f>
        <v>0</v>
      </c>
      <c r="O18" s="210"/>
      <c r="P18" s="210"/>
      <c r="Q18" s="556"/>
      <c r="R18" s="807"/>
      <c r="S18" s="556"/>
      <c r="T18" s="556"/>
      <c r="U18" s="556"/>
      <c r="V18" s="556"/>
      <c r="W18" s="616" t="n">
        <f aca="false">+Q18+S18+T18+U18+V18</f>
        <v>0</v>
      </c>
      <c r="X18" s="616" t="n">
        <f aca="false">E18-O18</f>
        <v>0</v>
      </c>
      <c r="Y18" s="616" t="n">
        <f aca="false">+H18-Q18</f>
        <v>0</v>
      </c>
      <c r="Z18" s="616" t="n">
        <f aca="false">+J18+K18+L18+M18-S18-T18-U18-V18</f>
        <v>0</v>
      </c>
      <c r="AA18" s="212" t="n">
        <f aca="false">N18-W18</f>
        <v>0</v>
      </c>
      <c r="AB18" s="210"/>
      <c r="AC18" s="210"/>
      <c r="AD18" s="556"/>
      <c r="AE18" s="807"/>
      <c r="AF18" s="556"/>
      <c r="AG18" s="556"/>
      <c r="AH18" s="556"/>
      <c r="AI18" s="556"/>
      <c r="AJ18" s="616" t="n">
        <f aca="false">AD18+AF18+AG18+AH18+AI18</f>
        <v>0</v>
      </c>
      <c r="AK18" s="210"/>
      <c r="AL18" s="210"/>
      <c r="AM18" s="556"/>
      <c r="AN18" s="807"/>
      <c r="AO18" s="556"/>
      <c r="AP18" s="556"/>
      <c r="AQ18" s="556"/>
      <c r="AR18" s="556"/>
      <c r="AS18" s="616" t="n">
        <f aca="false">AM18+AO18+AP18+AQ18+AR18</f>
        <v>0</v>
      </c>
    </row>
    <row r="19" customFormat="false" ht="18.95" hidden="false" customHeight="true" outlineLevel="0" collapsed="false">
      <c r="A19" s="210" t="n">
        <v>8</v>
      </c>
      <c r="B19" s="210"/>
      <c r="C19" s="210"/>
      <c r="D19" s="210"/>
      <c r="E19" s="210"/>
      <c r="F19" s="210"/>
      <c r="G19" s="210"/>
      <c r="H19" s="556"/>
      <c r="I19" s="807"/>
      <c r="J19" s="556"/>
      <c r="K19" s="556"/>
      <c r="L19" s="556"/>
      <c r="M19" s="556"/>
      <c r="N19" s="616" t="n">
        <f aca="false">H19+J19+K19+L19+M19</f>
        <v>0</v>
      </c>
      <c r="O19" s="210"/>
      <c r="P19" s="210"/>
      <c r="Q19" s="556"/>
      <c r="R19" s="807"/>
      <c r="S19" s="556"/>
      <c r="T19" s="556"/>
      <c r="U19" s="556"/>
      <c r="V19" s="556"/>
      <c r="W19" s="616" t="n">
        <f aca="false">+Q19+S19+T19+U19+V19</f>
        <v>0</v>
      </c>
      <c r="X19" s="616" t="n">
        <f aca="false">E19-O19</f>
        <v>0</v>
      </c>
      <c r="Y19" s="616" t="n">
        <f aca="false">+H19-Q19</f>
        <v>0</v>
      </c>
      <c r="Z19" s="616" t="n">
        <f aca="false">+J19+K19+L19+M19-S19-T19-U19-V19</f>
        <v>0</v>
      </c>
      <c r="AA19" s="212" t="n">
        <f aca="false">N19-W19</f>
        <v>0</v>
      </c>
      <c r="AB19" s="210"/>
      <c r="AC19" s="210"/>
      <c r="AD19" s="556"/>
      <c r="AE19" s="807"/>
      <c r="AF19" s="556"/>
      <c r="AG19" s="556"/>
      <c r="AH19" s="556"/>
      <c r="AI19" s="556"/>
      <c r="AJ19" s="616" t="n">
        <f aca="false">AD19+AF19+AG19+AH19+AI19</f>
        <v>0</v>
      </c>
      <c r="AK19" s="210"/>
      <c r="AL19" s="210"/>
      <c r="AM19" s="556"/>
      <c r="AN19" s="807"/>
      <c r="AO19" s="556"/>
      <c r="AP19" s="556"/>
      <c r="AQ19" s="556"/>
      <c r="AR19" s="556"/>
      <c r="AS19" s="616" t="n">
        <f aca="false">AM19+AO19+AP19+AQ19+AR19</f>
        <v>0</v>
      </c>
    </row>
    <row r="20" customFormat="false" ht="18.95" hidden="false" customHeight="true" outlineLevel="0" collapsed="false">
      <c r="A20" s="210" t="n">
        <v>9</v>
      </c>
      <c r="B20" s="210"/>
      <c r="C20" s="210"/>
      <c r="D20" s="210"/>
      <c r="E20" s="210"/>
      <c r="F20" s="210"/>
      <c r="G20" s="210"/>
      <c r="H20" s="556"/>
      <c r="I20" s="807"/>
      <c r="J20" s="556"/>
      <c r="K20" s="556"/>
      <c r="L20" s="556"/>
      <c r="M20" s="556"/>
      <c r="N20" s="616" t="n">
        <f aca="false">H20+J20+K20+L20+M20</f>
        <v>0</v>
      </c>
      <c r="O20" s="210"/>
      <c r="P20" s="210"/>
      <c r="Q20" s="556"/>
      <c r="R20" s="807"/>
      <c r="S20" s="556"/>
      <c r="T20" s="556"/>
      <c r="U20" s="556"/>
      <c r="V20" s="556"/>
      <c r="W20" s="616" t="n">
        <f aca="false">+Q20+S20+T20+U20+V20</f>
        <v>0</v>
      </c>
      <c r="X20" s="616" t="n">
        <f aca="false">E20-O20</f>
        <v>0</v>
      </c>
      <c r="Y20" s="616" t="n">
        <f aca="false">+H20-Q20</f>
        <v>0</v>
      </c>
      <c r="Z20" s="616" t="n">
        <f aca="false">+J20+K20+L20+M20-S20-T20-U20-V20</f>
        <v>0</v>
      </c>
      <c r="AA20" s="212" t="n">
        <f aca="false">N20-W20</f>
        <v>0</v>
      </c>
      <c r="AB20" s="210"/>
      <c r="AC20" s="210"/>
      <c r="AD20" s="556"/>
      <c r="AE20" s="807"/>
      <c r="AF20" s="556"/>
      <c r="AG20" s="556"/>
      <c r="AH20" s="556"/>
      <c r="AI20" s="556"/>
      <c r="AJ20" s="616" t="n">
        <f aca="false">AD20+AF20+AG20+AH20+AI20</f>
        <v>0</v>
      </c>
      <c r="AK20" s="210"/>
      <c r="AL20" s="210"/>
      <c r="AM20" s="556"/>
      <c r="AN20" s="807"/>
      <c r="AO20" s="556"/>
      <c r="AP20" s="556"/>
      <c r="AQ20" s="556"/>
      <c r="AR20" s="556"/>
      <c r="AS20" s="616" t="n">
        <f aca="false">AM20+AO20+AP20+AQ20+AR20</f>
        <v>0</v>
      </c>
    </row>
    <row r="23" customFormat="false" ht="17.25" hidden="false" customHeight="false" outlineLevel="0" collapsed="false">
      <c r="A23" s="780" t="s">
        <v>2068</v>
      </c>
    </row>
  </sheetData>
  <mergeCells count="14">
    <mergeCell ref="V2:X2"/>
    <mergeCell ref="C4:C6"/>
    <mergeCell ref="D4:D6"/>
    <mergeCell ref="E4:N4"/>
    <mergeCell ref="O4:W4"/>
    <mergeCell ref="X4:AA4"/>
    <mergeCell ref="AB4:AJ4"/>
    <mergeCell ref="AK4:AS4"/>
    <mergeCell ref="J5:M5"/>
    <mergeCell ref="S5:V5"/>
    <mergeCell ref="Y5:Y6"/>
    <mergeCell ref="Z5:Z6"/>
    <mergeCell ref="AE5:AI5"/>
    <mergeCell ref="AN5:AR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3" width="27.28"/>
    <col collapsed="false" customWidth="true" hidden="false" outlineLevel="0" max="4" min="3" style="33" width="10.71"/>
    <col collapsed="false" customWidth="true" hidden="false" outlineLevel="0" max="5" min="5" style="33" width="16.56"/>
    <col collapsed="false" customWidth="true" hidden="false" outlineLevel="0" max="6" min="6" style="33" width="8.14"/>
    <col collapsed="false" customWidth="true" hidden="false" outlineLevel="0" max="7" min="7" style="33" width="10.56"/>
    <col collapsed="false" customWidth="true" hidden="false" outlineLevel="0" max="8" min="8" style="33" width="12.14"/>
    <col collapsed="false" customWidth="true" hidden="false" outlineLevel="0" max="9" min="9" style="33" width="7.99"/>
    <col collapsed="false" customWidth="true" hidden="false" outlineLevel="0" max="10" min="10" style="33" width="12.85"/>
    <col collapsed="false" customWidth="true" hidden="false" outlineLevel="0" max="11" min="11" style="33" width="10.56"/>
    <col collapsed="false" customWidth="true" hidden="false" outlineLevel="0" max="12" min="12" style="33" width="8.99"/>
    <col collapsed="false" customWidth="true" hidden="false" outlineLevel="0" max="22" min="13" style="33" width="12.56"/>
    <col collapsed="false" customWidth="true" hidden="false" outlineLevel="0" max="23" min="23" style="33" width="8.99"/>
    <col collapsed="false" customWidth="true" hidden="false" outlineLevel="0" max="24" min="24" style="33" width="12.56"/>
    <col collapsed="false" customWidth="true" hidden="false" outlineLevel="0" max="25" min="25" style="33" width="10.56"/>
    <col collapsed="false" customWidth="true" hidden="false" outlineLevel="0" max="26" min="26" style="33" width="12.14"/>
    <col collapsed="false" customWidth="true" hidden="false" outlineLevel="0" max="27" min="27" style="33" width="7.99"/>
    <col collapsed="false" customWidth="true" hidden="false" outlineLevel="0" max="28" min="28" style="33" width="11.42"/>
    <col collapsed="false" customWidth="true" hidden="false" outlineLevel="0" max="29" min="29" style="33" width="10.56"/>
    <col collapsed="false" customWidth="true" hidden="false" outlineLevel="0" max="30" min="30" style="33" width="8.99"/>
    <col collapsed="false" customWidth="true" hidden="false" outlineLevel="0" max="31" min="31" style="33" width="9.85"/>
    <col collapsed="false" customWidth="true" hidden="false" outlineLevel="0" max="32" min="32" style="33" width="10.56"/>
    <col collapsed="false" customWidth="true" hidden="false" outlineLevel="0" max="33" min="33" style="33" width="12.14"/>
    <col collapsed="false" customWidth="true" hidden="false" outlineLevel="0" max="34" min="34" style="33" width="7.99"/>
    <col collapsed="false" customWidth="true" hidden="false" outlineLevel="0" max="35" min="35" style="33" width="11.42"/>
    <col collapsed="false" customWidth="true" hidden="false" outlineLevel="0" max="36" min="36" style="33" width="10.56"/>
    <col collapsed="false" customWidth="true" hidden="false" outlineLevel="0" max="37" min="37" style="33" width="8.99"/>
    <col collapsed="false" customWidth="true" hidden="false" outlineLevel="0" max="38" min="38" style="33" width="9.85"/>
    <col collapsed="false" customWidth="false" hidden="false" outlineLevel="0" max="257" min="39" style="33" width="9.14"/>
  </cols>
  <sheetData>
    <row r="1" customFormat="false" ht="16.5" hidden="false" customHeight="false" outlineLevel="0" collapsed="false">
      <c r="A1" s="126"/>
      <c r="B1" s="594" t="s">
        <v>2016</v>
      </c>
      <c r="C1" s="594"/>
      <c r="D1" s="594"/>
      <c r="E1" s="3"/>
      <c r="F1" s="3"/>
      <c r="G1" s="3"/>
      <c r="H1" s="3"/>
      <c r="I1" s="3"/>
      <c r="J1" s="3"/>
      <c r="K1" s="5"/>
      <c r="L1" s="126"/>
      <c r="M1" s="126"/>
      <c r="N1" s="126"/>
      <c r="O1" s="3"/>
      <c r="P1" s="126"/>
      <c r="Q1" s="126"/>
      <c r="R1" s="5" t="s">
        <v>2089</v>
      </c>
      <c r="S1" s="3"/>
      <c r="T1" s="126"/>
      <c r="U1" s="3"/>
      <c r="V1" s="126"/>
      <c r="W1" s="3"/>
      <c r="X1" s="126"/>
      <c r="Y1" s="133"/>
      <c r="Z1" s="133"/>
      <c r="AA1" s="133"/>
      <c r="AB1" s="133"/>
      <c r="AC1" s="5"/>
      <c r="AD1" s="319"/>
      <c r="AE1" s="319"/>
      <c r="AF1" s="133"/>
      <c r="AG1" s="133"/>
      <c r="AH1" s="133"/>
      <c r="AI1" s="133"/>
      <c r="AJ1" s="5"/>
      <c r="AK1" s="126"/>
      <c r="AL1" s="126"/>
    </row>
    <row r="2" customFormat="false" ht="16.5" hidden="false" customHeight="true" outlineLevel="0" collapsed="false">
      <c r="A2" s="126"/>
      <c r="B2" s="34"/>
      <c r="C2" s="34"/>
      <c r="D2" s="34"/>
      <c r="E2" s="458"/>
      <c r="F2" s="458"/>
      <c r="G2" s="458"/>
      <c r="H2" s="458"/>
      <c r="I2" s="34"/>
      <c r="J2" s="458"/>
      <c r="K2" s="7"/>
      <c r="L2" s="9"/>
      <c r="M2" s="7"/>
      <c r="N2" s="7"/>
      <c r="O2" s="757"/>
      <c r="P2" s="760"/>
      <c r="R2" s="809" t="s">
        <v>1</v>
      </c>
      <c r="S2" s="194"/>
      <c r="T2" s="194"/>
      <c r="U2" s="194"/>
      <c r="V2" s="194"/>
      <c r="W2" s="194"/>
      <c r="X2" s="194"/>
      <c r="Y2" s="9"/>
      <c r="Z2" s="9"/>
      <c r="AA2" s="44"/>
      <c r="AB2" s="9"/>
      <c r="AC2" s="7"/>
      <c r="AD2" s="9"/>
      <c r="AE2" s="7"/>
      <c r="AF2" s="9"/>
      <c r="AG2" s="9"/>
      <c r="AH2" s="44"/>
      <c r="AI2" s="9"/>
      <c r="AJ2" s="7"/>
      <c r="AK2" s="9"/>
      <c r="AL2" s="7"/>
    </row>
    <row r="3" s="130" customFormat="true" ht="25.5" hidden="false" customHeight="true" outlineLevel="0" collapsed="false">
      <c r="A3" s="126"/>
      <c r="B3" s="550" t="s">
        <v>3</v>
      </c>
      <c r="C3" s="550"/>
      <c r="D3" s="550"/>
      <c r="E3" s="126"/>
      <c r="F3" s="126"/>
      <c r="G3" s="126"/>
      <c r="H3" s="3"/>
      <c r="I3" s="596"/>
      <c r="J3" s="3"/>
      <c r="K3" s="3"/>
      <c r="L3" s="3"/>
      <c r="M3" s="133"/>
      <c r="N3" s="133"/>
      <c r="O3" s="303"/>
      <c r="P3" s="133"/>
      <c r="Q3" s="3"/>
      <c r="R3" s="230" t="s">
        <v>994</v>
      </c>
      <c r="S3" s="303"/>
      <c r="T3" s="133"/>
      <c r="U3" s="303"/>
      <c r="V3" s="133"/>
      <c r="W3" s="303"/>
      <c r="X3" s="133"/>
      <c r="Y3" s="126"/>
      <c r="Z3" s="3"/>
      <c r="AA3" s="596"/>
      <c r="AB3" s="3"/>
      <c r="AC3" s="3"/>
      <c r="AD3" s="3"/>
      <c r="AE3" s="230"/>
      <c r="AF3" s="126"/>
      <c r="AG3" s="3"/>
      <c r="AH3" s="596"/>
      <c r="AI3" s="3"/>
      <c r="AJ3" s="3"/>
      <c r="AK3" s="3"/>
      <c r="AL3" s="230"/>
    </row>
    <row r="4" s="813" customFormat="true" ht="14.25" hidden="false" customHeight="true" outlineLevel="0" collapsed="false">
      <c r="A4" s="597"/>
      <c r="B4" s="598"/>
      <c r="C4" s="763" t="s">
        <v>2018</v>
      </c>
      <c r="D4" s="763" t="s">
        <v>996</v>
      </c>
      <c r="E4" s="599"/>
      <c r="F4" s="600"/>
      <c r="G4" s="600"/>
      <c r="H4" s="600"/>
      <c r="I4" s="810" t="s">
        <v>2019</v>
      </c>
      <c r="J4" s="600"/>
      <c r="K4" s="600"/>
      <c r="L4" s="600"/>
      <c r="M4" s="600"/>
      <c r="N4" s="599"/>
      <c r="O4" s="811" t="s">
        <v>29</v>
      </c>
      <c r="P4" s="811"/>
      <c r="Q4" s="811"/>
      <c r="R4" s="811"/>
      <c r="S4" s="811"/>
      <c r="T4" s="603" t="s">
        <v>997</v>
      </c>
      <c r="U4" s="603"/>
      <c r="V4" s="603"/>
      <c r="W4" s="603"/>
      <c r="X4" s="603"/>
      <c r="Y4" s="599"/>
      <c r="Z4" s="600"/>
      <c r="AA4" s="810" t="s">
        <v>2020</v>
      </c>
      <c r="AB4" s="600"/>
      <c r="AC4" s="600"/>
      <c r="AD4" s="600"/>
      <c r="AE4" s="812"/>
      <c r="AF4" s="599"/>
      <c r="AG4" s="600"/>
      <c r="AH4" s="810" t="s">
        <v>998</v>
      </c>
      <c r="AI4" s="600"/>
      <c r="AJ4" s="600"/>
      <c r="AK4" s="600"/>
      <c r="AL4" s="812"/>
    </row>
    <row r="5" s="130" customFormat="true" ht="76.5" hidden="false" customHeight="false" outlineLevel="0" collapsed="false">
      <c r="A5" s="607" t="s">
        <v>471</v>
      </c>
      <c r="B5" s="608" t="s">
        <v>1000</v>
      </c>
      <c r="C5" s="763"/>
      <c r="D5" s="763"/>
      <c r="E5" s="608" t="s">
        <v>1001</v>
      </c>
      <c r="F5" s="608" t="s">
        <v>2021</v>
      </c>
      <c r="G5" s="608" t="s">
        <v>2090</v>
      </c>
      <c r="H5" s="254" t="s">
        <v>1010</v>
      </c>
      <c r="I5" s="608" t="s">
        <v>947</v>
      </c>
      <c r="J5" s="772" t="s">
        <v>2091</v>
      </c>
      <c r="K5" s="608" t="s">
        <v>1006</v>
      </c>
      <c r="L5" s="608" t="s">
        <v>2049</v>
      </c>
      <c r="M5" s="608" t="s">
        <v>2092</v>
      </c>
      <c r="N5" s="254" t="s">
        <v>2026</v>
      </c>
      <c r="O5" s="608" t="s">
        <v>947</v>
      </c>
      <c r="P5" s="608" t="s">
        <v>1005</v>
      </c>
      <c r="Q5" s="608" t="s">
        <v>1006</v>
      </c>
      <c r="R5" s="608" t="s">
        <v>2049</v>
      </c>
      <c r="S5" s="608" t="s">
        <v>2093</v>
      </c>
      <c r="T5" s="608" t="s">
        <v>947</v>
      </c>
      <c r="U5" s="608" t="s">
        <v>1005</v>
      </c>
      <c r="V5" s="608" t="s">
        <v>1006</v>
      </c>
      <c r="W5" s="608" t="s">
        <v>2049</v>
      </c>
      <c r="X5" s="608" t="s">
        <v>2094</v>
      </c>
      <c r="Y5" s="608" t="s">
        <v>2090</v>
      </c>
      <c r="Z5" s="254" t="s">
        <v>1004</v>
      </c>
      <c r="AA5" s="608" t="s">
        <v>947</v>
      </c>
      <c r="AB5" s="608" t="s">
        <v>1005</v>
      </c>
      <c r="AC5" s="608" t="s">
        <v>1006</v>
      </c>
      <c r="AD5" s="608" t="s">
        <v>2049</v>
      </c>
      <c r="AE5" s="608" t="s">
        <v>2032</v>
      </c>
      <c r="AF5" s="608" t="s">
        <v>2090</v>
      </c>
      <c r="AG5" s="254" t="s">
        <v>2031</v>
      </c>
      <c r="AH5" s="608" t="s">
        <v>947</v>
      </c>
      <c r="AI5" s="608" t="s">
        <v>1005</v>
      </c>
      <c r="AJ5" s="608" t="s">
        <v>1006</v>
      </c>
      <c r="AK5" s="608" t="s">
        <v>2049</v>
      </c>
      <c r="AL5" s="608" t="s">
        <v>2032</v>
      </c>
    </row>
    <row r="6" s="773" customFormat="true" ht="12.75" hidden="false" customHeight="false" outlineLevel="0" collapsed="false">
      <c r="A6" s="329" t="n">
        <v>1</v>
      </c>
      <c r="B6" s="329" t="n">
        <v>2</v>
      </c>
      <c r="C6" s="329"/>
      <c r="D6" s="329" t="n">
        <v>3</v>
      </c>
      <c r="E6" s="329" t="n">
        <v>4</v>
      </c>
      <c r="F6" s="329" t="n">
        <v>5</v>
      </c>
      <c r="G6" s="329" t="n">
        <v>6</v>
      </c>
      <c r="H6" s="329" t="n">
        <v>7</v>
      </c>
      <c r="I6" s="329" t="n">
        <v>8</v>
      </c>
      <c r="J6" s="329" t="n">
        <v>9</v>
      </c>
      <c r="K6" s="329" t="n">
        <v>10</v>
      </c>
      <c r="L6" s="329" t="n">
        <v>11</v>
      </c>
      <c r="M6" s="329" t="n">
        <v>12</v>
      </c>
      <c r="N6" s="329" t="n">
        <v>13</v>
      </c>
      <c r="O6" s="329" t="n">
        <v>14</v>
      </c>
      <c r="P6" s="329" t="n">
        <v>15</v>
      </c>
      <c r="Q6" s="329" t="n">
        <v>16</v>
      </c>
      <c r="R6" s="329" t="n">
        <v>17</v>
      </c>
      <c r="S6" s="329" t="n">
        <v>18</v>
      </c>
      <c r="T6" s="329" t="n">
        <v>19</v>
      </c>
      <c r="U6" s="329" t="n">
        <v>20</v>
      </c>
      <c r="V6" s="329" t="n">
        <v>21</v>
      </c>
      <c r="W6" s="329" t="n">
        <v>22</v>
      </c>
      <c r="X6" s="329" t="n">
        <v>23</v>
      </c>
      <c r="Y6" s="329" t="n">
        <v>24</v>
      </c>
      <c r="Z6" s="329" t="n">
        <v>25</v>
      </c>
      <c r="AA6" s="329" t="n">
        <v>26</v>
      </c>
      <c r="AB6" s="329" t="n">
        <v>27</v>
      </c>
      <c r="AC6" s="329" t="n">
        <v>28</v>
      </c>
      <c r="AD6" s="329" t="n">
        <v>29</v>
      </c>
      <c r="AE6" s="329" t="n">
        <v>30</v>
      </c>
      <c r="AF6" s="329" t="n">
        <v>31</v>
      </c>
      <c r="AG6" s="329" t="n">
        <v>32</v>
      </c>
      <c r="AH6" s="329" t="n">
        <v>33</v>
      </c>
      <c r="AI6" s="329" t="n">
        <v>34</v>
      </c>
      <c r="AJ6" s="329" t="n">
        <v>35</v>
      </c>
      <c r="AK6" s="329" t="n">
        <v>36</v>
      </c>
      <c r="AL6" s="329" t="n">
        <v>37</v>
      </c>
    </row>
    <row r="7" customFormat="false" ht="14.25" hidden="false" customHeight="false" outlineLevel="0" collapsed="false">
      <c r="A7" s="583" t="s">
        <v>425</v>
      </c>
      <c r="B7" s="615" t="s">
        <v>2095</v>
      </c>
      <c r="C7" s="615"/>
      <c r="D7" s="210"/>
      <c r="E7" s="616"/>
      <c r="F7" s="616"/>
      <c r="G7" s="616"/>
      <c r="H7" s="616"/>
      <c r="I7" s="615"/>
      <c r="J7" s="616"/>
      <c r="K7" s="616"/>
      <c r="L7" s="616"/>
      <c r="M7" s="616"/>
      <c r="N7" s="616"/>
      <c r="O7" s="615"/>
      <c r="P7" s="616"/>
      <c r="Q7" s="616"/>
      <c r="R7" s="616"/>
      <c r="S7" s="615"/>
      <c r="T7" s="616"/>
      <c r="U7" s="615"/>
      <c r="V7" s="616"/>
      <c r="W7" s="178"/>
      <c r="X7" s="178"/>
      <c r="Y7" s="616"/>
      <c r="Z7" s="616"/>
      <c r="AA7" s="615"/>
      <c r="AB7" s="616"/>
      <c r="AC7" s="616"/>
      <c r="AD7" s="616"/>
      <c r="AE7" s="616"/>
      <c r="AF7" s="616"/>
      <c r="AG7" s="616"/>
      <c r="AH7" s="615"/>
      <c r="AI7" s="616"/>
      <c r="AJ7" s="616"/>
      <c r="AK7" s="616"/>
      <c r="AL7" s="616"/>
    </row>
    <row r="8" customFormat="false" ht="13.5" hidden="false" customHeight="false" outlineLevel="0" collapsed="false">
      <c r="A8" s="556"/>
      <c r="B8" s="619" t="s">
        <v>325</v>
      </c>
      <c r="C8" s="619"/>
      <c r="D8" s="615"/>
      <c r="E8" s="616"/>
      <c r="F8" s="616"/>
      <c r="G8" s="616"/>
      <c r="H8" s="616"/>
      <c r="I8" s="619"/>
      <c r="J8" s="619"/>
      <c r="K8" s="619"/>
      <c r="L8" s="619"/>
      <c r="M8" s="619"/>
      <c r="N8" s="616"/>
      <c r="O8" s="619"/>
      <c r="P8" s="619"/>
      <c r="Q8" s="619"/>
      <c r="R8" s="619"/>
      <c r="S8" s="619"/>
      <c r="T8" s="619"/>
      <c r="U8" s="619"/>
      <c r="V8" s="619"/>
      <c r="W8" s="178"/>
      <c r="X8" s="178"/>
      <c r="Y8" s="616"/>
      <c r="Z8" s="616"/>
      <c r="AA8" s="619"/>
      <c r="AB8" s="619"/>
      <c r="AC8" s="619"/>
      <c r="AD8" s="619"/>
      <c r="AE8" s="619"/>
      <c r="AF8" s="616"/>
      <c r="AG8" s="616"/>
      <c r="AH8" s="619"/>
      <c r="AI8" s="619"/>
      <c r="AJ8" s="619"/>
      <c r="AK8" s="619"/>
      <c r="AL8" s="619"/>
    </row>
    <row r="9" customFormat="false" ht="13.5" hidden="false" customHeight="false" outlineLevel="0" collapsed="false">
      <c r="A9" s="556"/>
      <c r="B9" s="619" t="s">
        <v>1083</v>
      </c>
      <c r="C9" s="619"/>
      <c r="D9" s="619"/>
      <c r="E9" s="616"/>
      <c r="F9" s="616"/>
      <c r="G9" s="616"/>
      <c r="H9" s="616"/>
      <c r="I9" s="619"/>
      <c r="J9" s="619"/>
      <c r="K9" s="619"/>
      <c r="L9" s="619"/>
      <c r="M9" s="619"/>
      <c r="N9" s="616"/>
      <c r="O9" s="619"/>
      <c r="P9" s="619"/>
      <c r="Q9" s="619"/>
      <c r="R9" s="619"/>
      <c r="S9" s="619"/>
      <c r="T9" s="619"/>
      <c r="U9" s="619"/>
      <c r="V9" s="619"/>
      <c r="W9" s="178"/>
      <c r="X9" s="178"/>
      <c r="Y9" s="616"/>
      <c r="Z9" s="616"/>
      <c r="AA9" s="619"/>
      <c r="AB9" s="619"/>
      <c r="AC9" s="619"/>
      <c r="AD9" s="619"/>
      <c r="AE9" s="619"/>
      <c r="AF9" s="616"/>
      <c r="AG9" s="616"/>
      <c r="AH9" s="619"/>
      <c r="AI9" s="619"/>
      <c r="AJ9" s="619"/>
      <c r="AK9" s="619"/>
      <c r="AL9" s="619"/>
    </row>
    <row r="10" customFormat="false" ht="13.5" hidden="false" customHeight="false" outlineLevel="0" collapsed="false">
      <c r="A10" s="556"/>
      <c r="B10" s="619" t="s">
        <v>2034</v>
      </c>
      <c r="C10" s="619"/>
      <c r="D10" s="210"/>
      <c r="E10" s="616"/>
      <c r="F10" s="616"/>
      <c r="G10" s="616"/>
      <c r="H10" s="616"/>
      <c r="I10" s="619"/>
      <c r="J10" s="619"/>
      <c r="K10" s="619"/>
      <c r="L10" s="619"/>
      <c r="M10" s="619"/>
      <c r="N10" s="616"/>
      <c r="O10" s="619"/>
      <c r="P10" s="619"/>
      <c r="Q10" s="619"/>
      <c r="R10" s="619"/>
      <c r="S10" s="619"/>
      <c r="T10" s="619"/>
      <c r="U10" s="619"/>
      <c r="V10" s="619"/>
      <c r="W10" s="178"/>
      <c r="X10" s="178"/>
      <c r="Y10" s="616"/>
      <c r="Z10" s="616"/>
      <c r="AA10" s="619"/>
      <c r="AB10" s="619"/>
      <c r="AC10" s="619"/>
      <c r="AD10" s="619"/>
      <c r="AE10" s="619"/>
      <c r="AF10" s="616"/>
      <c r="AG10" s="616"/>
      <c r="AH10" s="619"/>
      <c r="AI10" s="619"/>
      <c r="AJ10" s="619"/>
      <c r="AK10" s="619"/>
      <c r="AL10" s="619"/>
    </row>
    <row r="11" customFormat="false" ht="13.5" hidden="false" customHeight="false" outlineLevel="0" collapsed="false">
      <c r="A11" s="556" t="n">
        <v>1</v>
      </c>
      <c r="B11" s="210"/>
      <c r="C11" s="210"/>
      <c r="D11" s="210"/>
      <c r="E11" s="556"/>
      <c r="F11" s="556"/>
      <c r="G11" s="556"/>
      <c r="H11" s="556"/>
      <c r="I11" s="210"/>
      <c r="J11" s="210"/>
      <c r="K11" s="210"/>
      <c r="L11" s="210"/>
      <c r="M11" s="616" t="n">
        <f aca="false">J11+K11+L11</f>
        <v>0</v>
      </c>
      <c r="N11" s="556"/>
      <c r="O11" s="210"/>
      <c r="P11" s="556"/>
      <c r="Q11" s="556"/>
      <c r="R11" s="556"/>
      <c r="S11" s="616" t="n">
        <f aca="false">P11+Q11+R11</f>
        <v>0</v>
      </c>
      <c r="T11" s="616" t="n">
        <f aca="false">I11-O11</f>
        <v>0</v>
      </c>
      <c r="U11" s="616" t="n">
        <f aca="false">J11-P11</f>
        <v>0</v>
      </c>
      <c r="V11" s="616" t="n">
        <f aca="false">K11-Q11</f>
        <v>0</v>
      </c>
      <c r="W11" s="616" t="n">
        <f aca="false">L11-R11</f>
        <v>0</v>
      </c>
      <c r="X11" s="616" t="n">
        <f aca="false">U11+V11+W11</f>
        <v>0</v>
      </c>
      <c r="Y11" s="556"/>
      <c r="Z11" s="556"/>
      <c r="AA11" s="210"/>
      <c r="AB11" s="210"/>
      <c r="AC11" s="210"/>
      <c r="AD11" s="210"/>
      <c r="AE11" s="616" t="n">
        <f aca="false">AB11+AC11+AD11</f>
        <v>0</v>
      </c>
      <c r="AF11" s="556"/>
      <c r="AG11" s="556"/>
      <c r="AH11" s="210"/>
      <c r="AI11" s="210"/>
      <c r="AJ11" s="210"/>
      <c r="AK11" s="210"/>
      <c r="AL11" s="616" t="n">
        <f aca="false">AI11+AJ11+AK11</f>
        <v>0</v>
      </c>
    </row>
    <row r="12" customFormat="false" ht="13.5" hidden="false" customHeight="false" outlineLevel="0" collapsed="false">
      <c r="A12" s="556" t="n">
        <v>2</v>
      </c>
      <c r="B12" s="210"/>
      <c r="C12" s="210"/>
      <c r="D12" s="774"/>
      <c r="E12" s="556"/>
      <c r="F12" s="556"/>
      <c r="G12" s="556"/>
      <c r="H12" s="556"/>
      <c r="I12" s="210"/>
      <c r="J12" s="210"/>
      <c r="K12" s="210"/>
      <c r="L12" s="210"/>
      <c r="M12" s="616" t="n">
        <f aca="false">J12+K12+L12</f>
        <v>0</v>
      </c>
      <c r="N12" s="556"/>
      <c r="O12" s="210"/>
      <c r="P12" s="556"/>
      <c r="Q12" s="556"/>
      <c r="R12" s="556"/>
      <c r="S12" s="616" t="n">
        <f aca="false">P12+Q12+R12</f>
        <v>0</v>
      </c>
      <c r="T12" s="616" t="n">
        <f aca="false">I12-O12</f>
        <v>0</v>
      </c>
      <c r="U12" s="616" t="n">
        <f aca="false">J12-P12</f>
        <v>0</v>
      </c>
      <c r="V12" s="616" t="n">
        <f aca="false">K12-Q12</f>
        <v>0</v>
      </c>
      <c r="W12" s="616" t="n">
        <f aca="false">L12-R12</f>
        <v>0</v>
      </c>
      <c r="X12" s="616" t="n">
        <f aca="false">U12+V12+W12</f>
        <v>0</v>
      </c>
      <c r="Y12" s="556"/>
      <c r="Z12" s="556"/>
      <c r="AA12" s="210"/>
      <c r="AB12" s="210"/>
      <c r="AC12" s="210"/>
      <c r="AD12" s="210"/>
      <c r="AE12" s="616" t="n">
        <f aca="false">AB12+AC12+AD12</f>
        <v>0</v>
      </c>
      <c r="AF12" s="556"/>
      <c r="AG12" s="556"/>
      <c r="AH12" s="210"/>
      <c r="AI12" s="210"/>
      <c r="AJ12" s="210"/>
      <c r="AK12" s="210"/>
      <c r="AL12" s="616" t="n">
        <f aca="false">AI12+AJ12+AK12</f>
        <v>0</v>
      </c>
    </row>
    <row r="13" customFormat="false" ht="13.5" hidden="false" customHeight="false" outlineLevel="0" collapsed="false">
      <c r="A13" s="556" t="n">
        <v>3</v>
      </c>
      <c r="B13" s="774"/>
      <c r="C13" s="774"/>
      <c r="D13" s="776"/>
      <c r="E13" s="556"/>
      <c r="F13" s="556"/>
      <c r="G13" s="556"/>
      <c r="H13" s="556"/>
      <c r="I13" s="210"/>
      <c r="J13" s="210"/>
      <c r="K13" s="210"/>
      <c r="L13" s="210"/>
      <c r="M13" s="616" t="n">
        <f aca="false">J13+K13+L13</f>
        <v>0</v>
      </c>
      <c r="N13" s="556"/>
      <c r="O13" s="210"/>
      <c r="P13" s="556"/>
      <c r="Q13" s="556"/>
      <c r="R13" s="556"/>
      <c r="S13" s="616" t="n">
        <f aca="false">P13+Q13+R13</f>
        <v>0</v>
      </c>
      <c r="T13" s="616" t="n">
        <f aca="false">I13-O13</f>
        <v>0</v>
      </c>
      <c r="U13" s="616" t="n">
        <f aca="false">J13-P13</f>
        <v>0</v>
      </c>
      <c r="V13" s="616" t="n">
        <f aca="false">K13-Q13</f>
        <v>0</v>
      </c>
      <c r="W13" s="616" t="n">
        <f aca="false">L13-R13</f>
        <v>0</v>
      </c>
      <c r="X13" s="616" t="n">
        <f aca="false">U13+V13+W13</f>
        <v>0</v>
      </c>
      <c r="Y13" s="556"/>
      <c r="Z13" s="556"/>
      <c r="AA13" s="210"/>
      <c r="AB13" s="210"/>
      <c r="AC13" s="210"/>
      <c r="AD13" s="210"/>
      <c r="AE13" s="616" t="n">
        <f aca="false">AB13+AC13+AD13</f>
        <v>0</v>
      </c>
      <c r="AF13" s="556"/>
      <c r="AG13" s="556"/>
      <c r="AH13" s="210"/>
      <c r="AI13" s="210"/>
      <c r="AJ13" s="210"/>
      <c r="AK13" s="210"/>
      <c r="AL13" s="616" t="n">
        <f aca="false">AI13+AJ13+AK13</f>
        <v>0</v>
      </c>
    </row>
    <row r="14" s="209" customFormat="true" ht="27" hidden="false" customHeight="false" outlineLevel="0" collapsed="false">
      <c r="A14" s="583"/>
      <c r="B14" s="776" t="s">
        <v>1175</v>
      </c>
      <c r="C14" s="776"/>
      <c r="D14" s="218" t="s">
        <v>135</v>
      </c>
      <c r="E14" s="218" t="s">
        <v>135</v>
      </c>
      <c r="F14" s="218" t="s">
        <v>135</v>
      </c>
      <c r="G14" s="218" t="s">
        <v>135</v>
      </c>
      <c r="H14" s="218" t="s">
        <v>135</v>
      </c>
      <c r="I14" s="218" t="n">
        <f aca="false">SUM(I11:I13)</f>
        <v>0</v>
      </c>
      <c r="J14" s="218" t="n">
        <f aca="false">SUM(J11:J13)</f>
        <v>0</v>
      </c>
      <c r="K14" s="218" t="n">
        <f aca="false">SUM(K11:K13)</f>
        <v>0</v>
      </c>
      <c r="L14" s="218" t="n">
        <f aca="false">SUM(L11:L13)</f>
        <v>0</v>
      </c>
      <c r="M14" s="218" t="n">
        <f aca="false">SUM(M11:M13)</f>
        <v>0</v>
      </c>
      <c r="N14" s="218" t="s">
        <v>135</v>
      </c>
      <c r="O14" s="218" t="n">
        <f aca="false">SUM(O11:O13)</f>
        <v>0</v>
      </c>
      <c r="P14" s="218" t="n">
        <f aca="false">SUM(P11:P13)</f>
        <v>0</v>
      </c>
      <c r="Q14" s="218" t="n">
        <f aca="false">SUM(Q11:Q13)</f>
        <v>0</v>
      </c>
      <c r="R14" s="218" t="n">
        <f aca="false">SUM(R11:R13)</f>
        <v>0</v>
      </c>
      <c r="S14" s="218" t="n">
        <f aca="false">SUM(S11:S13)</f>
        <v>0</v>
      </c>
      <c r="T14" s="218" t="n">
        <f aca="false">SUM(T11:T13)</f>
        <v>0</v>
      </c>
      <c r="U14" s="218" t="n">
        <f aca="false">SUM(U11:U13)</f>
        <v>0</v>
      </c>
      <c r="V14" s="218" t="n">
        <f aca="false">SUM(V11:V13)</f>
        <v>0</v>
      </c>
      <c r="W14" s="218" t="n">
        <f aca="false">SUM(W11:W13)</f>
        <v>0</v>
      </c>
      <c r="X14" s="218" t="n">
        <f aca="false">SUM(X11:X13)</f>
        <v>0</v>
      </c>
      <c r="Y14" s="218" t="s">
        <v>135</v>
      </c>
      <c r="Z14" s="218" t="s">
        <v>135</v>
      </c>
      <c r="AA14" s="218" t="n">
        <f aca="false">SUM(AA11:AA13)</f>
        <v>0</v>
      </c>
      <c r="AB14" s="218" t="n">
        <f aca="false">SUM(AB11:AB13)</f>
        <v>0</v>
      </c>
      <c r="AC14" s="218" t="n">
        <f aca="false">SUM(AC11:AC13)</f>
        <v>0</v>
      </c>
      <c r="AD14" s="218" t="n">
        <f aca="false">SUM(AD11:AD13)</f>
        <v>0</v>
      </c>
      <c r="AE14" s="218" t="n">
        <f aca="false">SUM(AE11:AE13)</f>
        <v>0</v>
      </c>
      <c r="AF14" s="218" t="s">
        <v>135</v>
      </c>
      <c r="AG14" s="218" t="s">
        <v>135</v>
      </c>
      <c r="AH14" s="218" t="n">
        <f aca="false">SUM(AH11:AH13)</f>
        <v>0</v>
      </c>
      <c r="AI14" s="218" t="n">
        <f aca="false">SUM(AI11:AI13)</f>
        <v>0</v>
      </c>
      <c r="AJ14" s="218" t="n">
        <f aca="false">SUM(AJ11:AJ13)</f>
        <v>0</v>
      </c>
      <c r="AK14" s="218" t="n">
        <f aca="false">SUM(AK11:AK13)</f>
        <v>0</v>
      </c>
      <c r="AL14" s="218" t="n">
        <f aca="false">SUM(AL11:AL13)</f>
        <v>0</v>
      </c>
    </row>
    <row r="15" customFormat="false" ht="13.5" hidden="false" customHeight="false" outlineLevel="0" collapsed="false">
      <c r="A15" s="556"/>
      <c r="B15" s="619" t="s">
        <v>2034</v>
      </c>
      <c r="C15" s="619"/>
      <c r="D15" s="616"/>
      <c r="E15" s="616"/>
      <c r="F15" s="616"/>
      <c r="G15" s="616"/>
      <c r="H15" s="616"/>
      <c r="I15" s="619"/>
      <c r="J15" s="619"/>
      <c r="K15" s="619"/>
      <c r="L15" s="619"/>
      <c r="M15" s="619"/>
      <c r="N15" s="616"/>
      <c r="O15" s="619"/>
      <c r="P15" s="619"/>
      <c r="Q15" s="619"/>
      <c r="R15" s="619"/>
      <c r="S15" s="619"/>
      <c r="T15" s="619"/>
      <c r="U15" s="619"/>
      <c r="V15" s="619"/>
      <c r="W15" s="178"/>
      <c r="X15" s="178"/>
      <c r="Y15" s="616"/>
      <c r="Z15" s="616"/>
      <c r="AA15" s="619"/>
      <c r="AB15" s="619"/>
      <c r="AC15" s="619"/>
      <c r="AD15" s="619"/>
      <c r="AE15" s="619"/>
      <c r="AF15" s="616"/>
      <c r="AG15" s="616"/>
      <c r="AH15" s="619"/>
      <c r="AI15" s="619"/>
      <c r="AJ15" s="619"/>
      <c r="AK15" s="619"/>
      <c r="AL15" s="619"/>
    </row>
    <row r="16" customFormat="false" ht="13.5" hidden="false" customHeight="false" outlineLevel="0" collapsed="false">
      <c r="A16" s="556" t="n">
        <v>1</v>
      </c>
      <c r="B16" s="210"/>
      <c r="C16" s="210"/>
      <c r="D16" s="556"/>
      <c r="E16" s="556"/>
      <c r="F16" s="556"/>
      <c r="G16" s="556"/>
      <c r="H16" s="556"/>
      <c r="I16" s="210"/>
      <c r="J16" s="210"/>
      <c r="K16" s="210"/>
      <c r="L16" s="210"/>
      <c r="M16" s="616" t="n">
        <f aca="false">J16+K16+L16</f>
        <v>0</v>
      </c>
      <c r="N16" s="556"/>
      <c r="O16" s="210"/>
      <c r="P16" s="556"/>
      <c r="Q16" s="556"/>
      <c r="R16" s="556"/>
      <c r="S16" s="616" t="n">
        <f aca="false">P16+Q16+R16</f>
        <v>0</v>
      </c>
      <c r="T16" s="616" t="n">
        <f aca="false">I16-O16</f>
        <v>0</v>
      </c>
      <c r="U16" s="616" t="n">
        <f aca="false">J16-P16</f>
        <v>0</v>
      </c>
      <c r="V16" s="616" t="n">
        <f aca="false">K16-Q16</f>
        <v>0</v>
      </c>
      <c r="W16" s="616" t="n">
        <f aca="false">L16-R16</f>
        <v>0</v>
      </c>
      <c r="X16" s="616" t="n">
        <f aca="false">U16+V16+W16</f>
        <v>0</v>
      </c>
      <c r="Y16" s="556"/>
      <c r="Z16" s="556"/>
      <c r="AA16" s="210"/>
      <c r="AB16" s="210"/>
      <c r="AC16" s="210"/>
      <c r="AD16" s="210"/>
      <c r="AE16" s="616" t="n">
        <f aca="false">AB16+AC16+AD16</f>
        <v>0</v>
      </c>
      <c r="AF16" s="556"/>
      <c r="AG16" s="556"/>
      <c r="AH16" s="210"/>
      <c r="AI16" s="210"/>
      <c r="AJ16" s="210"/>
      <c r="AK16" s="210"/>
      <c r="AL16" s="616" t="n">
        <f aca="false">AI16+AJ16+AK16</f>
        <v>0</v>
      </c>
    </row>
    <row r="17" customFormat="false" ht="13.5" hidden="false" customHeight="false" outlineLevel="0" collapsed="false">
      <c r="A17" s="556" t="n">
        <v>2</v>
      </c>
      <c r="B17" s="210"/>
      <c r="C17" s="210"/>
      <c r="D17" s="556"/>
      <c r="E17" s="556"/>
      <c r="F17" s="556"/>
      <c r="G17" s="556"/>
      <c r="H17" s="556"/>
      <c r="I17" s="210"/>
      <c r="J17" s="210"/>
      <c r="K17" s="210"/>
      <c r="L17" s="210"/>
      <c r="M17" s="616" t="n">
        <f aca="false">J17+K17+L17</f>
        <v>0</v>
      </c>
      <c r="N17" s="556"/>
      <c r="O17" s="210"/>
      <c r="P17" s="556"/>
      <c r="Q17" s="556"/>
      <c r="R17" s="556"/>
      <c r="S17" s="616" t="n">
        <f aca="false">P17+Q17+R17</f>
        <v>0</v>
      </c>
      <c r="T17" s="616" t="n">
        <f aca="false">I17-O17</f>
        <v>0</v>
      </c>
      <c r="U17" s="616" t="n">
        <f aca="false">J17-P17</f>
        <v>0</v>
      </c>
      <c r="V17" s="616" t="n">
        <f aca="false">K17-Q17</f>
        <v>0</v>
      </c>
      <c r="W17" s="616" t="n">
        <f aca="false">L17-R17</f>
        <v>0</v>
      </c>
      <c r="X17" s="616" t="n">
        <f aca="false">U17+V17+W17</f>
        <v>0</v>
      </c>
      <c r="Y17" s="556"/>
      <c r="Z17" s="556"/>
      <c r="AA17" s="210"/>
      <c r="AB17" s="210"/>
      <c r="AC17" s="210"/>
      <c r="AD17" s="210"/>
      <c r="AE17" s="616" t="n">
        <f aca="false">AB17+AC17+AD17</f>
        <v>0</v>
      </c>
      <c r="AF17" s="556"/>
      <c r="AG17" s="556"/>
      <c r="AH17" s="210"/>
      <c r="AI17" s="210"/>
      <c r="AJ17" s="210"/>
      <c r="AK17" s="210"/>
      <c r="AL17" s="616" t="n">
        <f aca="false">AI17+AJ17+AK17</f>
        <v>0</v>
      </c>
    </row>
    <row r="18" customFormat="false" ht="13.5" hidden="false" customHeight="false" outlineLevel="0" collapsed="false">
      <c r="A18" s="556" t="n">
        <v>3</v>
      </c>
      <c r="B18" s="774"/>
      <c r="C18" s="774"/>
      <c r="D18" s="556"/>
      <c r="E18" s="556"/>
      <c r="F18" s="556"/>
      <c r="G18" s="556"/>
      <c r="H18" s="556"/>
      <c r="I18" s="210"/>
      <c r="J18" s="210"/>
      <c r="K18" s="210"/>
      <c r="L18" s="210"/>
      <c r="M18" s="616" t="n">
        <f aca="false">J18+K18+L18</f>
        <v>0</v>
      </c>
      <c r="N18" s="556"/>
      <c r="O18" s="210"/>
      <c r="P18" s="556"/>
      <c r="Q18" s="556"/>
      <c r="R18" s="556"/>
      <c r="S18" s="616" t="n">
        <f aca="false">P18+Q18+R18</f>
        <v>0</v>
      </c>
      <c r="T18" s="616" t="n">
        <f aca="false">I18-O18</f>
        <v>0</v>
      </c>
      <c r="U18" s="616" t="n">
        <f aca="false">J18-P18</f>
        <v>0</v>
      </c>
      <c r="V18" s="616" t="n">
        <f aca="false">K18-Q18</f>
        <v>0</v>
      </c>
      <c r="W18" s="616" t="n">
        <f aca="false">L18-R18</f>
        <v>0</v>
      </c>
      <c r="X18" s="616" t="n">
        <f aca="false">U18+V18+W18</f>
        <v>0</v>
      </c>
      <c r="Y18" s="556"/>
      <c r="Z18" s="556"/>
      <c r="AA18" s="210"/>
      <c r="AB18" s="210"/>
      <c r="AC18" s="210"/>
      <c r="AD18" s="210"/>
      <c r="AE18" s="616" t="n">
        <f aca="false">AB18+AC18+AD18</f>
        <v>0</v>
      </c>
      <c r="AF18" s="556"/>
      <c r="AG18" s="556"/>
      <c r="AH18" s="210"/>
      <c r="AI18" s="210"/>
      <c r="AJ18" s="210"/>
      <c r="AK18" s="210"/>
      <c r="AL18" s="616" t="n">
        <f aca="false">AI18+AJ18+AK18</f>
        <v>0</v>
      </c>
    </row>
    <row r="19" s="209" customFormat="true" ht="27" hidden="false" customHeight="false" outlineLevel="0" collapsed="false">
      <c r="A19" s="583"/>
      <c r="B19" s="776" t="s">
        <v>1175</v>
      </c>
      <c r="C19" s="776"/>
      <c r="D19" s="218" t="s">
        <v>135</v>
      </c>
      <c r="E19" s="218" t="s">
        <v>135</v>
      </c>
      <c r="F19" s="218" t="s">
        <v>135</v>
      </c>
      <c r="G19" s="218" t="s">
        <v>135</v>
      </c>
      <c r="H19" s="218" t="s">
        <v>135</v>
      </c>
      <c r="I19" s="218" t="n">
        <f aca="false">SUM(I16:I18)</f>
        <v>0</v>
      </c>
      <c r="J19" s="218" t="n">
        <f aca="false">SUM(J16:J18)</f>
        <v>0</v>
      </c>
      <c r="K19" s="218" t="n">
        <f aca="false">SUM(K16:K18)</f>
        <v>0</v>
      </c>
      <c r="L19" s="218" t="n">
        <f aca="false">SUM(L16:L18)</f>
        <v>0</v>
      </c>
      <c r="M19" s="218" t="n">
        <f aca="false">SUM(M16:M18)</f>
        <v>0</v>
      </c>
      <c r="N19" s="218" t="s">
        <v>135</v>
      </c>
      <c r="O19" s="218" t="n">
        <f aca="false">SUM(O16:O18)</f>
        <v>0</v>
      </c>
      <c r="P19" s="218" t="n">
        <f aca="false">SUM(P16:P18)</f>
        <v>0</v>
      </c>
      <c r="Q19" s="218" t="n">
        <f aca="false">SUM(Q16:Q18)</f>
        <v>0</v>
      </c>
      <c r="R19" s="218" t="n">
        <f aca="false">SUM(R16:R18)</f>
        <v>0</v>
      </c>
      <c r="S19" s="218" t="n">
        <f aca="false">SUM(S16:S18)</f>
        <v>0</v>
      </c>
      <c r="T19" s="218" t="n">
        <f aca="false">SUM(T16:T18)</f>
        <v>0</v>
      </c>
      <c r="U19" s="218" t="n">
        <f aca="false">SUM(U16:U18)</f>
        <v>0</v>
      </c>
      <c r="V19" s="218" t="n">
        <f aca="false">SUM(V16:V18)</f>
        <v>0</v>
      </c>
      <c r="W19" s="312"/>
      <c r="X19" s="312"/>
      <c r="Y19" s="218" t="s">
        <v>135</v>
      </c>
      <c r="Z19" s="218" t="s">
        <v>135</v>
      </c>
      <c r="AA19" s="218" t="n">
        <f aca="false">SUM(AA16:AA18)</f>
        <v>0</v>
      </c>
      <c r="AB19" s="218" t="n">
        <f aca="false">SUM(AB16:AB18)</f>
        <v>0</v>
      </c>
      <c r="AC19" s="218" t="n">
        <f aca="false">SUM(AC16:AC18)</f>
        <v>0</v>
      </c>
      <c r="AD19" s="218" t="n">
        <f aca="false">SUM(AD16:AD18)</f>
        <v>0</v>
      </c>
      <c r="AE19" s="218" t="n">
        <f aca="false">SUM(AE16:AE18)</f>
        <v>0</v>
      </c>
      <c r="AF19" s="218" t="s">
        <v>135</v>
      </c>
      <c r="AG19" s="218" t="s">
        <v>135</v>
      </c>
      <c r="AH19" s="218" t="n">
        <f aca="false">SUM(AH16:AH18)</f>
        <v>0</v>
      </c>
      <c r="AI19" s="218" t="n">
        <f aca="false">SUM(AI16:AI18)</f>
        <v>0</v>
      </c>
      <c r="AJ19" s="218" t="n">
        <f aca="false">SUM(AJ16:AJ18)</f>
        <v>0</v>
      </c>
      <c r="AK19" s="218" t="n">
        <f aca="false">SUM(AK16:AK18)</f>
        <v>0</v>
      </c>
      <c r="AL19" s="218" t="n">
        <f aca="false">SUM(AL16:AL18)</f>
        <v>0</v>
      </c>
    </row>
    <row r="20" s="209" customFormat="true" ht="27" hidden="false" customHeight="false" outlineLevel="0" collapsed="false">
      <c r="A20" s="583"/>
      <c r="B20" s="615" t="s">
        <v>2096</v>
      </c>
      <c r="C20" s="615"/>
      <c r="D20" s="218" t="s">
        <v>135</v>
      </c>
      <c r="E20" s="218" t="s">
        <v>135</v>
      </c>
      <c r="F20" s="218" t="s">
        <v>135</v>
      </c>
      <c r="G20" s="218" t="s">
        <v>135</v>
      </c>
      <c r="H20" s="218" t="s">
        <v>135</v>
      </c>
      <c r="I20" s="218" t="n">
        <f aca="false">I14+I19</f>
        <v>0</v>
      </c>
      <c r="J20" s="218" t="n">
        <f aca="false">J14+J19</f>
        <v>0</v>
      </c>
      <c r="K20" s="218" t="n">
        <f aca="false">K14+K19</f>
        <v>0</v>
      </c>
      <c r="L20" s="218" t="n">
        <f aca="false">L14+L19</f>
        <v>0</v>
      </c>
      <c r="M20" s="218" t="n">
        <f aca="false">M14+M19</f>
        <v>0</v>
      </c>
      <c r="N20" s="218" t="s">
        <v>135</v>
      </c>
      <c r="O20" s="218" t="n">
        <f aca="false">O14+O19</f>
        <v>0</v>
      </c>
      <c r="P20" s="218" t="n">
        <f aca="false">P14+P19</f>
        <v>0</v>
      </c>
      <c r="Q20" s="218" t="n">
        <f aca="false">Q14+Q19</f>
        <v>0</v>
      </c>
      <c r="R20" s="218" t="n">
        <f aca="false">R14+R19</f>
        <v>0</v>
      </c>
      <c r="S20" s="218" t="n">
        <f aca="false">S14+S19</f>
        <v>0</v>
      </c>
      <c r="T20" s="218" t="n">
        <f aca="false">T14+T19</f>
        <v>0</v>
      </c>
      <c r="U20" s="218" t="n">
        <f aca="false">U14+U19</f>
        <v>0</v>
      </c>
      <c r="V20" s="218" t="n">
        <f aca="false">V14+V19</f>
        <v>0</v>
      </c>
      <c r="W20" s="218" t="n">
        <f aca="false">W14+W19</f>
        <v>0</v>
      </c>
      <c r="X20" s="218" t="n">
        <f aca="false">X14+X19</f>
        <v>0</v>
      </c>
      <c r="Y20" s="218" t="s">
        <v>135</v>
      </c>
      <c r="Z20" s="218" t="s">
        <v>135</v>
      </c>
      <c r="AA20" s="218" t="n">
        <f aca="false">AA14+AA19</f>
        <v>0</v>
      </c>
      <c r="AB20" s="218" t="n">
        <f aca="false">AB14+AB19</f>
        <v>0</v>
      </c>
      <c r="AC20" s="218" t="n">
        <f aca="false">AC14+AC19</f>
        <v>0</v>
      </c>
      <c r="AD20" s="218" t="n">
        <f aca="false">AD14+AD19</f>
        <v>0</v>
      </c>
      <c r="AE20" s="218" t="n">
        <f aca="false">AE14+AE19</f>
        <v>0</v>
      </c>
      <c r="AF20" s="218" t="s">
        <v>135</v>
      </c>
      <c r="AG20" s="218" t="s">
        <v>135</v>
      </c>
      <c r="AH20" s="218" t="n">
        <f aca="false">AH14+AH19</f>
        <v>0</v>
      </c>
      <c r="AI20" s="218" t="n">
        <f aca="false">AI14+AI19</f>
        <v>0</v>
      </c>
      <c r="AJ20" s="218" t="n">
        <f aca="false">AJ14+AJ19</f>
        <v>0</v>
      </c>
      <c r="AK20" s="218" t="n">
        <f aca="false">AK14+AK19</f>
        <v>0</v>
      </c>
      <c r="AL20" s="218" t="n">
        <f aca="false">AL14+AL19</f>
        <v>0</v>
      </c>
    </row>
    <row r="21" customFormat="false" ht="13.5" hidden="false" customHeight="false" outlineLevel="0" collapsed="false">
      <c r="A21" s="556"/>
      <c r="B21" s="774"/>
      <c r="C21" s="774"/>
      <c r="D21" s="616"/>
      <c r="E21" s="616"/>
      <c r="F21" s="616"/>
      <c r="G21" s="616"/>
      <c r="H21" s="616"/>
      <c r="I21" s="774"/>
      <c r="J21" s="616"/>
      <c r="K21" s="616"/>
      <c r="L21" s="616"/>
      <c r="M21" s="616"/>
      <c r="N21" s="616"/>
      <c r="O21" s="774"/>
      <c r="P21" s="616"/>
      <c r="Q21" s="616"/>
      <c r="R21" s="616"/>
      <c r="S21" s="774"/>
      <c r="T21" s="616"/>
      <c r="U21" s="774"/>
      <c r="V21" s="616"/>
      <c r="W21" s="178"/>
      <c r="X21" s="178"/>
      <c r="Y21" s="616"/>
      <c r="Z21" s="616"/>
      <c r="AA21" s="774"/>
      <c r="AB21" s="616"/>
      <c r="AC21" s="616"/>
      <c r="AD21" s="616"/>
      <c r="AE21" s="616"/>
      <c r="AF21" s="616"/>
      <c r="AG21" s="616"/>
      <c r="AH21" s="774"/>
      <c r="AI21" s="616"/>
      <c r="AJ21" s="616"/>
      <c r="AK21" s="616"/>
      <c r="AL21" s="616"/>
    </row>
    <row r="22" customFormat="false" ht="27" hidden="false" customHeight="false" outlineLevel="0" collapsed="false">
      <c r="A22" s="583" t="s">
        <v>950</v>
      </c>
      <c r="B22" s="615" t="s">
        <v>2033</v>
      </c>
      <c r="C22" s="615"/>
      <c r="D22" s="616"/>
      <c r="E22" s="616"/>
      <c r="F22" s="616"/>
      <c r="G22" s="616"/>
      <c r="H22" s="616"/>
      <c r="I22" s="615"/>
      <c r="J22" s="616"/>
      <c r="K22" s="616"/>
      <c r="L22" s="616"/>
      <c r="M22" s="616"/>
      <c r="N22" s="616"/>
      <c r="O22" s="615"/>
      <c r="P22" s="616"/>
      <c r="Q22" s="616"/>
      <c r="R22" s="616"/>
      <c r="S22" s="615"/>
      <c r="T22" s="616"/>
      <c r="U22" s="615"/>
      <c r="V22" s="616"/>
      <c r="W22" s="178"/>
      <c r="X22" s="178"/>
      <c r="Y22" s="616"/>
      <c r="Z22" s="616"/>
      <c r="AA22" s="615"/>
      <c r="AB22" s="616"/>
      <c r="AC22" s="616"/>
      <c r="AD22" s="616"/>
      <c r="AE22" s="616"/>
      <c r="AF22" s="616"/>
      <c r="AG22" s="616"/>
      <c r="AH22" s="615"/>
      <c r="AI22" s="616"/>
      <c r="AJ22" s="616"/>
      <c r="AK22" s="616"/>
      <c r="AL22" s="616"/>
    </row>
    <row r="23" customFormat="false" ht="13.5" hidden="false" customHeight="false" outlineLevel="0" collapsed="false">
      <c r="A23" s="556"/>
      <c r="B23" s="619" t="s">
        <v>325</v>
      </c>
      <c r="C23" s="619"/>
      <c r="D23" s="616"/>
      <c r="E23" s="616"/>
      <c r="F23" s="616"/>
      <c r="G23" s="616"/>
      <c r="H23" s="616"/>
      <c r="I23" s="619"/>
      <c r="J23" s="619"/>
      <c r="K23" s="619"/>
      <c r="L23" s="619"/>
      <c r="M23" s="619"/>
      <c r="N23" s="616"/>
      <c r="O23" s="619"/>
      <c r="P23" s="619"/>
      <c r="Q23" s="619"/>
      <c r="R23" s="619"/>
      <c r="S23" s="619"/>
      <c r="T23" s="619"/>
      <c r="U23" s="619"/>
      <c r="V23" s="619"/>
      <c r="W23" s="178"/>
      <c r="X23" s="178"/>
      <c r="Y23" s="616"/>
      <c r="Z23" s="616"/>
      <c r="AA23" s="619"/>
      <c r="AB23" s="619"/>
      <c r="AC23" s="619"/>
      <c r="AD23" s="619"/>
      <c r="AE23" s="619"/>
      <c r="AF23" s="616"/>
      <c r="AG23" s="616"/>
      <c r="AH23" s="619"/>
      <c r="AI23" s="619"/>
      <c r="AJ23" s="619"/>
      <c r="AK23" s="619"/>
      <c r="AL23" s="619"/>
    </row>
    <row r="24" customFormat="false" ht="13.5" hidden="false" customHeight="false" outlineLevel="0" collapsed="false">
      <c r="A24" s="556"/>
      <c r="B24" s="619" t="s">
        <v>1083</v>
      </c>
      <c r="C24" s="619"/>
      <c r="D24" s="616"/>
      <c r="E24" s="616"/>
      <c r="F24" s="616"/>
      <c r="G24" s="616"/>
      <c r="H24" s="616"/>
      <c r="I24" s="619"/>
      <c r="J24" s="619"/>
      <c r="K24" s="619"/>
      <c r="L24" s="619"/>
      <c r="M24" s="619"/>
      <c r="N24" s="616"/>
      <c r="O24" s="619"/>
      <c r="P24" s="619"/>
      <c r="Q24" s="619"/>
      <c r="R24" s="619"/>
      <c r="S24" s="619"/>
      <c r="T24" s="619"/>
      <c r="U24" s="619"/>
      <c r="V24" s="619"/>
      <c r="W24" s="178"/>
      <c r="X24" s="178"/>
      <c r="Y24" s="616"/>
      <c r="Z24" s="616"/>
      <c r="AA24" s="619"/>
      <c r="AB24" s="619"/>
      <c r="AC24" s="619"/>
      <c r="AD24" s="619"/>
      <c r="AE24" s="619"/>
      <c r="AF24" s="616"/>
      <c r="AG24" s="616"/>
      <c r="AH24" s="619"/>
      <c r="AI24" s="619"/>
      <c r="AJ24" s="619"/>
      <c r="AK24" s="619"/>
      <c r="AL24" s="619"/>
    </row>
    <row r="25" customFormat="false" ht="13.5" hidden="false" customHeight="false" outlineLevel="0" collapsed="false">
      <c r="A25" s="556"/>
      <c r="B25" s="619" t="s">
        <v>2034</v>
      </c>
      <c r="C25" s="619"/>
      <c r="D25" s="616"/>
      <c r="E25" s="616"/>
      <c r="F25" s="616"/>
      <c r="G25" s="616"/>
      <c r="H25" s="616"/>
      <c r="I25" s="619"/>
      <c r="J25" s="619"/>
      <c r="K25" s="619"/>
      <c r="L25" s="619"/>
      <c r="M25" s="619"/>
      <c r="N25" s="616"/>
      <c r="O25" s="619"/>
      <c r="P25" s="619"/>
      <c r="Q25" s="619"/>
      <c r="R25" s="619"/>
      <c r="S25" s="619"/>
      <c r="T25" s="619"/>
      <c r="U25" s="619"/>
      <c r="V25" s="619"/>
      <c r="W25" s="178"/>
      <c r="X25" s="178"/>
      <c r="Y25" s="616"/>
      <c r="Z25" s="616"/>
      <c r="AA25" s="619"/>
      <c r="AB25" s="619"/>
      <c r="AC25" s="619"/>
      <c r="AD25" s="619"/>
      <c r="AE25" s="619"/>
      <c r="AF25" s="616"/>
      <c r="AG25" s="616"/>
      <c r="AH25" s="619"/>
      <c r="AI25" s="619"/>
      <c r="AJ25" s="619"/>
      <c r="AK25" s="619"/>
      <c r="AL25" s="619"/>
    </row>
    <row r="26" customFormat="false" ht="13.5" hidden="false" customHeight="false" outlineLevel="0" collapsed="false">
      <c r="A26" s="556" t="n">
        <v>1</v>
      </c>
      <c r="B26" s="210"/>
      <c r="C26" s="210"/>
      <c r="D26" s="556"/>
      <c r="E26" s="556"/>
      <c r="F26" s="556"/>
      <c r="G26" s="556"/>
      <c r="H26" s="556"/>
      <c r="I26" s="210"/>
      <c r="J26" s="210"/>
      <c r="K26" s="210"/>
      <c r="L26" s="210"/>
      <c r="M26" s="616" t="n">
        <f aca="false">J26+K26+L26</f>
        <v>0</v>
      </c>
      <c r="N26" s="556"/>
      <c r="O26" s="210"/>
      <c r="P26" s="556"/>
      <c r="Q26" s="556"/>
      <c r="R26" s="556"/>
      <c r="S26" s="616" t="n">
        <f aca="false">P26+Q26+R26</f>
        <v>0</v>
      </c>
      <c r="T26" s="616" t="n">
        <f aca="false">I26-O26</f>
        <v>0</v>
      </c>
      <c r="U26" s="616" t="n">
        <f aca="false">J26-P26</f>
        <v>0</v>
      </c>
      <c r="V26" s="616" t="n">
        <f aca="false">K26-Q26</f>
        <v>0</v>
      </c>
      <c r="W26" s="616" t="n">
        <f aca="false">L26-R26</f>
        <v>0</v>
      </c>
      <c r="X26" s="616" t="n">
        <f aca="false">U26+V26+W26</f>
        <v>0</v>
      </c>
      <c r="Y26" s="556"/>
      <c r="Z26" s="556"/>
      <c r="AA26" s="210"/>
      <c r="AB26" s="210"/>
      <c r="AC26" s="210"/>
      <c r="AD26" s="210"/>
      <c r="AE26" s="616" t="n">
        <f aca="false">AB26+AC26+AD26</f>
        <v>0</v>
      </c>
      <c r="AF26" s="556"/>
      <c r="AG26" s="556"/>
      <c r="AH26" s="210"/>
      <c r="AI26" s="210"/>
      <c r="AJ26" s="210"/>
      <c r="AK26" s="210"/>
      <c r="AL26" s="616" t="n">
        <f aca="false">AI26+AJ26+AK26</f>
        <v>0</v>
      </c>
    </row>
    <row r="27" customFormat="false" ht="13.5" hidden="false" customHeight="false" outlineLevel="0" collapsed="false">
      <c r="A27" s="556" t="n">
        <v>2</v>
      </c>
      <c r="B27" s="210"/>
      <c r="C27" s="210"/>
      <c r="D27" s="556"/>
      <c r="E27" s="556"/>
      <c r="F27" s="556"/>
      <c r="G27" s="556"/>
      <c r="H27" s="556"/>
      <c r="I27" s="210"/>
      <c r="J27" s="210"/>
      <c r="K27" s="210"/>
      <c r="L27" s="210"/>
      <c r="M27" s="616" t="n">
        <f aca="false">J27+K27+L27</f>
        <v>0</v>
      </c>
      <c r="N27" s="556"/>
      <c r="O27" s="210"/>
      <c r="P27" s="556"/>
      <c r="Q27" s="556"/>
      <c r="R27" s="556"/>
      <c r="S27" s="616" t="n">
        <f aca="false">P27+Q27+R27</f>
        <v>0</v>
      </c>
      <c r="T27" s="616" t="n">
        <f aca="false">I27-O27</f>
        <v>0</v>
      </c>
      <c r="U27" s="616" t="n">
        <f aca="false">J27-P27</f>
        <v>0</v>
      </c>
      <c r="V27" s="616" t="n">
        <f aca="false">K27-Q27</f>
        <v>0</v>
      </c>
      <c r="W27" s="616" t="n">
        <f aca="false">L27-R27</f>
        <v>0</v>
      </c>
      <c r="X27" s="616" t="n">
        <f aca="false">U27+V27+W27</f>
        <v>0</v>
      </c>
      <c r="Y27" s="556"/>
      <c r="Z27" s="556"/>
      <c r="AA27" s="210"/>
      <c r="AB27" s="210"/>
      <c r="AC27" s="210"/>
      <c r="AD27" s="210"/>
      <c r="AE27" s="616" t="n">
        <f aca="false">AB27+AC27+AD27</f>
        <v>0</v>
      </c>
      <c r="AF27" s="556"/>
      <c r="AG27" s="556"/>
      <c r="AH27" s="210"/>
      <c r="AI27" s="210"/>
      <c r="AJ27" s="210"/>
      <c r="AK27" s="210"/>
      <c r="AL27" s="616" t="n">
        <f aca="false">AI27+AJ27+AK27</f>
        <v>0</v>
      </c>
    </row>
    <row r="28" customFormat="false" ht="13.5" hidden="false" customHeight="false" outlineLevel="0" collapsed="false">
      <c r="A28" s="556" t="n">
        <v>3</v>
      </c>
      <c r="B28" s="774"/>
      <c r="C28" s="774"/>
      <c r="D28" s="556"/>
      <c r="E28" s="556"/>
      <c r="F28" s="556"/>
      <c r="G28" s="556"/>
      <c r="H28" s="556"/>
      <c r="I28" s="210"/>
      <c r="J28" s="210"/>
      <c r="K28" s="210"/>
      <c r="L28" s="210"/>
      <c r="M28" s="616" t="n">
        <f aca="false">J28+K28+L28</f>
        <v>0</v>
      </c>
      <c r="N28" s="556"/>
      <c r="O28" s="210"/>
      <c r="P28" s="556"/>
      <c r="Q28" s="556"/>
      <c r="R28" s="556"/>
      <c r="S28" s="616" t="n">
        <f aca="false">P28+Q28+R28</f>
        <v>0</v>
      </c>
      <c r="T28" s="616" t="n">
        <f aca="false">I28-O28</f>
        <v>0</v>
      </c>
      <c r="U28" s="616" t="n">
        <f aca="false">J28-P28</f>
        <v>0</v>
      </c>
      <c r="V28" s="616" t="n">
        <f aca="false">K28-Q28</f>
        <v>0</v>
      </c>
      <c r="W28" s="616" t="n">
        <f aca="false">L28-R28</f>
        <v>0</v>
      </c>
      <c r="X28" s="616" t="n">
        <f aca="false">U28+V28+W28</f>
        <v>0</v>
      </c>
      <c r="Y28" s="556"/>
      <c r="Z28" s="556"/>
      <c r="AA28" s="210"/>
      <c r="AB28" s="210"/>
      <c r="AC28" s="210"/>
      <c r="AD28" s="210"/>
      <c r="AE28" s="616" t="n">
        <f aca="false">AB28+AC28+AD28</f>
        <v>0</v>
      </c>
      <c r="AF28" s="556"/>
      <c r="AG28" s="556"/>
      <c r="AH28" s="210"/>
      <c r="AI28" s="210"/>
      <c r="AJ28" s="210"/>
      <c r="AK28" s="210"/>
      <c r="AL28" s="616" t="n">
        <f aca="false">AI28+AJ28+AK28</f>
        <v>0</v>
      </c>
    </row>
    <row r="29" s="209" customFormat="true" ht="27" hidden="false" customHeight="false" outlineLevel="0" collapsed="false">
      <c r="A29" s="583"/>
      <c r="B29" s="776" t="s">
        <v>1175</v>
      </c>
      <c r="C29" s="776"/>
      <c r="D29" s="218" t="s">
        <v>135</v>
      </c>
      <c r="E29" s="218" t="s">
        <v>135</v>
      </c>
      <c r="F29" s="218" t="s">
        <v>135</v>
      </c>
      <c r="G29" s="218" t="s">
        <v>135</v>
      </c>
      <c r="H29" s="218" t="s">
        <v>135</v>
      </c>
      <c r="I29" s="218" t="n">
        <f aca="false">SUM(I26:I28)</f>
        <v>0</v>
      </c>
      <c r="J29" s="218" t="n">
        <f aca="false">SUM(J26:J28)</f>
        <v>0</v>
      </c>
      <c r="K29" s="218" t="n">
        <f aca="false">SUM(K26:K28)</f>
        <v>0</v>
      </c>
      <c r="L29" s="218" t="n">
        <f aca="false">SUM(L26:L28)</f>
        <v>0</v>
      </c>
      <c r="M29" s="218" t="n">
        <f aca="false">SUM(M26:M28)</f>
        <v>0</v>
      </c>
      <c r="N29" s="218" t="s">
        <v>135</v>
      </c>
      <c r="O29" s="218" t="n">
        <f aca="false">SUM(O26:O28)</f>
        <v>0</v>
      </c>
      <c r="P29" s="218" t="n">
        <f aca="false">SUM(P26:P28)</f>
        <v>0</v>
      </c>
      <c r="Q29" s="218" t="n">
        <f aca="false">SUM(Q26:Q28)</f>
        <v>0</v>
      </c>
      <c r="R29" s="218" t="n">
        <f aca="false">SUM(R26:R28)</f>
        <v>0</v>
      </c>
      <c r="S29" s="218" t="n">
        <f aca="false">SUM(S26:S28)</f>
        <v>0</v>
      </c>
      <c r="T29" s="218" t="n">
        <f aca="false">SUM(T26:T28)</f>
        <v>0</v>
      </c>
      <c r="U29" s="218" t="n">
        <f aca="false">SUM(U26:U28)</f>
        <v>0</v>
      </c>
      <c r="V29" s="218" t="n">
        <f aca="false">SUM(V26:V28)</f>
        <v>0</v>
      </c>
      <c r="W29" s="218" t="n">
        <f aca="false">SUM(W26:W28)</f>
        <v>0</v>
      </c>
      <c r="X29" s="218" t="n">
        <f aca="false">SUM(X26:X28)</f>
        <v>0</v>
      </c>
      <c r="Y29" s="218" t="s">
        <v>135</v>
      </c>
      <c r="Z29" s="218" t="s">
        <v>135</v>
      </c>
      <c r="AA29" s="218" t="n">
        <f aca="false">SUM(AA26:AA28)</f>
        <v>0</v>
      </c>
      <c r="AB29" s="218" t="n">
        <f aca="false">SUM(AB26:AB28)</f>
        <v>0</v>
      </c>
      <c r="AC29" s="218" t="n">
        <f aca="false">SUM(AC26:AC28)</f>
        <v>0</v>
      </c>
      <c r="AD29" s="218" t="n">
        <f aca="false">SUM(AD26:AD28)</f>
        <v>0</v>
      </c>
      <c r="AE29" s="218" t="n">
        <f aca="false">SUM(AE26:AE28)</f>
        <v>0</v>
      </c>
      <c r="AF29" s="218" t="s">
        <v>135</v>
      </c>
      <c r="AG29" s="218" t="s">
        <v>135</v>
      </c>
      <c r="AH29" s="218" t="n">
        <f aca="false">SUM(AH26:AH28)</f>
        <v>0</v>
      </c>
      <c r="AI29" s="218" t="n">
        <f aca="false">SUM(AI26:AI28)</f>
        <v>0</v>
      </c>
      <c r="AJ29" s="218" t="n">
        <f aca="false">SUM(AJ26:AJ28)</f>
        <v>0</v>
      </c>
      <c r="AK29" s="218" t="n">
        <f aca="false">SUM(AK26:AK28)</f>
        <v>0</v>
      </c>
      <c r="AL29" s="218" t="n">
        <f aca="false">SUM(AL26:AL28)</f>
        <v>0</v>
      </c>
    </row>
    <row r="30" customFormat="false" ht="13.5" hidden="false" customHeight="false" outlineLevel="0" collapsed="false">
      <c r="A30" s="556"/>
      <c r="B30" s="619" t="s">
        <v>2034</v>
      </c>
      <c r="C30" s="619"/>
      <c r="D30" s="616"/>
      <c r="E30" s="616"/>
      <c r="F30" s="616"/>
      <c r="G30" s="616"/>
      <c r="H30" s="616"/>
      <c r="I30" s="619"/>
      <c r="J30" s="619"/>
      <c r="K30" s="619"/>
      <c r="L30" s="619"/>
      <c r="M30" s="619"/>
      <c r="N30" s="616"/>
      <c r="O30" s="619"/>
      <c r="P30" s="619"/>
      <c r="Q30" s="619"/>
      <c r="R30" s="619"/>
      <c r="S30" s="619"/>
      <c r="T30" s="619"/>
      <c r="U30" s="619"/>
      <c r="V30" s="619"/>
      <c r="W30" s="178"/>
      <c r="X30" s="178"/>
      <c r="Y30" s="616"/>
      <c r="Z30" s="616"/>
      <c r="AA30" s="619"/>
      <c r="AB30" s="619"/>
      <c r="AC30" s="619"/>
      <c r="AD30" s="619"/>
      <c r="AE30" s="619"/>
      <c r="AF30" s="616"/>
      <c r="AG30" s="616"/>
      <c r="AH30" s="619"/>
      <c r="AI30" s="619"/>
      <c r="AJ30" s="619"/>
      <c r="AK30" s="619"/>
      <c r="AL30" s="619"/>
    </row>
    <row r="31" customFormat="false" ht="13.5" hidden="false" customHeight="false" outlineLevel="0" collapsed="false">
      <c r="A31" s="556" t="n">
        <v>1</v>
      </c>
      <c r="B31" s="210"/>
      <c r="C31" s="210"/>
      <c r="D31" s="556"/>
      <c r="E31" s="556"/>
      <c r="F31" s="556"/>
      <c r="G31" s="556"/>
      <c r="H31" s="556"/>
      <c r="I31" s="210"/>
      <c r="J31" s="210"/>
      <c r="K31" s="210"/>
      <c r="L31" s="210"/>
      <c r="M31" s="616" t="n">
        <f aca="false">J31+K31+L31</f>
        <v>0</v>
      </c>
      <c r="N31" s="556"/>
      <c r="O31" s="210"/>
      <c r="P31" s="556"/>
      <c r="Q31" s="556"/>
      <c r="R31" s="556"/>
      <c r="S31" s="616" t="n">
        <f aca="false">P31+Q31+R31</f>
        <v>0</v>
      </c>
      <c r="T31" s="616" t="n">
        <f aca="false">I31-O31</f>
        <v>0</v>
      </c>
      <c r="U31" s="616" t="n">
        <f aca="false">J31-P31</f>
        <v>0</v>
      </c>
      <c r="V31" s="616" t="n">
        <f aca="false">K31-Q31</f>
        <v>0</v>
      </c>
      <c r="W31" s="616" t="n">
        <f aca="false">L31-R31</f>
        <v>0</v>
      </c>
      <c r="X31" s="616" t="n">
        <f aca="false">U31+V31+W31</f>
        <v>0</v>
      </c>
      <c r="Y31" s="556"/>
      <c r="Z31" s="556"/>
      <c r="AA31" s="210"/>
      <c r="AB31" s="210"/>
      <c r="AC31" s="210"/>
      <c r="AD31" s="210"/>
      <c r="AE31" s="616" t="n">
        <f aca="false">AB31+AC31+AD31</f>
        <v>0</v>
      </c>
      <c r="AF31" s="556"/>
      <c r="AG31" s="556"/>
      <c r="AH31" s="210"/>
      <c r="AI31" s="210"/>
      <c r="AJ31" s="210"/>
      <c r="AK31" s="210"/>
      <c r="AL31" s="616" t="n">
        <f aca="false">AI31+AJ31+AK31</f>
        <v>0</v>
      </c>
    </row>
    <row r="32" customFormat="false" ht="13.5" hidden="false" customHeight="false" outlineLevel="0" collapsed="false">
      <c r="A32" s="556" t="n">
        <v>2</v>
      </c>
      <c r="B32" s="210"/>
      <c r="C32" s="210"/>
      <c r="D32" s="556"/>
      <c r="E32" s="556"/>
      <c r="F32" s="556"/>
      <c r="G32" s="556"/>
      <c r="H32" s="556"/>
      <c r="I32" s="210"/>
      <c r="J32" s="210"/>
      <c r="K32" s="210"/>
      <c r="L32" s="210"/>
      <c r="M32" s="616" t="n">
        <f aca="false">J32+K32+L32</f>
        <v>0</v>
      </c>
      <c r="N32" s="556"/>
      <c r="O32" s="210"/>
      <c r="P32" s="556"/>
      <c r="Q32" s="556"/>
      <c r="R32" s="556"/>
      <c r="S32" s="616" t="n">
        <f aca="false">P32+Q32+R32</f>
        <v>0</v>
      </c>
      <c r="T32" s="616" t="n">
        <f aca="false">I32-O32</f>
        <v>0</v>
      </c>
      <c r="U32" s="616" t="n">
        <f aca="false">J32-P32</f>
        <v>0</v>
      </c>
      <c r="V32" s="616" t="n">
        <f aca="false">K32-Q32</f>
        <v>0</v>
      </c>
      <c r="W32" s="616" t="n">
        <f aca="false">L32-R32</f>
        <v>0</v>
      </c>
      <c r="X32" s="616" t="n">
        <f aca="false">U32+V32+W32</f>
        <v>0</v>
      </c>
      <c r="Y32" s="556"/>
      <c r="Z32" s="556"/>
      <c r="AA32" s="210"/>
      <c r="AB32" s="210"/>
      <c r="AC32" s="210"/>
      <c r="AD32" s="210"/>
      <c r="AE32" s="616" t="n">
        <f aca="false">AB32+AC32+AD32</f>
        <v>0</v>
      </c>
      <c r="AF32" s="556"/>
      <c r="AG32" s="556"/>
      <c r="AH32" s="210"/>
      <c r="AI32" s="210"/>
      <c r="AJ32" s="210"/>
      <c r="AK32" s="210"/>
      <c r="AL32" s="616" t="n">
        <f aca="false">AI32+AJ32+AK32</f>
        <v>0</v>
      </c>
    </row>
    <row r="33" customFormat="false" ht="13.5" hidden="false" customHeight="false" outlineLevel="0" collapsed="false">
      <c r="A33" s="556" t="n">
        <v>3</v>
      </c>
      <c r="B33" s="774"/>
      <c r="C33" s="774"/>
      <c r="D33" s="556"/>
      <c r="E33" s="556"/>
      <c r="F33" s="556"/>
      <c r="G33" s="556"/>
      <c r="H33" s="556"/>
      <c r="I33" s="210"/>
      <c r="J33" s="210"/>
      <c r="K33" s="210"/>
      <c r="L33" s="210"/>
      <c r="M33" s="616" t="n">
        <f aca="false">J33+K33+L33</f>
        <v>0</v>
      </c>
      <c r="N33" s="556"/>
      <c r="O33" s="210"/>
      <c r="P33" s="556"/>
      <c r="Q33" s="556"/>
      <c r="R33" s="556"/>
      <c r="S33" s="616" t="n">
        <f aca="false">P33+Q33+R33</f>
        <v>0</v>
      </c>
      <c r="T33" s="616" t="n">
        <f aca="false">I33-O33</f>
        <v>0</v>
      </c>
      <c r="U33" s="616" t="n">
        <f aca="false">J33-P33</f>
        <v>0</v>
      </c>
      <c r="V33" s="616" t="n">
        <f aca="false">K33-Q33</f>
        <v>0</v>
      </c>
      <c r="W33" s="616" t="n">
        <f aca="false">L33-R33</f>
        <v>0</v>
      </c>
      <c r="X33" s="616" t="n">
        <f aca="false">U33+V33+W33</f>
        <v>0</v>
      </c>
      <c r="Y33" s="556"/>
      <c r="Z33" s="556"/>
      <c r="AA33" s="210"/>
      <c r="AB33" s="210"/>
      <c r="AC33" s="210"/>
      <c r="AD33" s="210"/>
      <c r="AE33" s="616" t="n">
        <f aca="false">AB33+AC33+AD33</f>
        <v>0</v>
      </c>
      <c r="AF33" s="556"/>
      <c r="AG33" s="556"/>
      <c r="AH33" s="210"/>
      <c r="AI33" s="210"/>
      <c r="AJ33" s="210"/>
      <c r="AK33" s="210"/>
      <c r="AL33" s="616" t="n">
        <f aca="false">AI33+AJ33+AK33</f>
        <v>0</v>
      </c>
    </row>
    <row r="34" s="209" customFormat="true" ht="27" hidden="false" customHeight="false" outlineLevel="0" collapsed="false">
      <c r="A34" s="583"/>
      <c r="B34" s="776" t="s">
        <v>1175</v>
      </c>
      <c r="C34" s="776"/>
      <c r="D34" s="218" t="s">
        <v>135</v>
      </c>
      <c r="E34" s="218" t="s">
        <v>135</v>
      </c>
      <c r="F34" s="218" t="s">
        <v>135</v>
      </c>
      <c r="G34" s="218" t="s">
        <v>135</v>
      </c>
      <c r="H34" s="218" t="s">
        <v>135</v>
      </c>
      <c r="I34" s="218" t="n">
        <f aca="false">SUM(I31:I33)</f>
        <v>0</v>
      </c>
      <c r="J34" s="218" t="n">
        <f aca="false">SUM(J31:J33)</f>
        <v>0</v>
      </c>
      <c r="K34" s="218" t="n">
        <f aca="false">SUM(K31:K33)</f>
        <v>0</v>
      </c>
      <c r="L34" s="218" t="n">
        <f aca="false">SUM(L31:L33)</f>
        <v>0</v>
      </c>
      <c r="M34" s="218" t="n">
        <f aca="false">SUM(M31:M33)</f>
        <v>0</v>
      </c>
      <c r="N34" s="218" t="s">
        <v>135</v>
      </c>
      <c r="O34" s="218" t="n">
        <f aca="false">SUM(O31:O33)</f>
        <v>0</v>
      </c>
      <c r="P34" s="218" t="n">
        <f aca="false">SUM(P31:P33)</f>
        <v>0</v>
      </c>
      <c r="Q34" s="218" t="n">
        <f aca="false">SUM(Q31:Q33)</f>
        <v>0</v>
      </c>
      <c r="R34" s="218" t="n">
        <f aca="false">SUM(R31:R33)</f>
        <v>0</v>
      </c>
      <c r="S34" s="218" t="n">
        <f aca="false">SUM(S31:S33)</f>
        <v>0</v>
      </c>
      <c r="T34" s="218" t="n">
        <f aca="false">SUM(T31:T33)</f>
        <v>0</v>
      </c>
      <c r="U34" s="218" t="n">
        <f aca="false">SUM(U31:U33)</f>
        <v>0</v>
      </c>
      <c r="V34" s="218" t="n">
        <f aca="false">SUM(V31:V33)</f>
        <v>0</v>
      </c>
      <c r="W34" s="312"/>
      <c r="X34" s="312"/>
      <c r="Y34" s="218" t="s">
        <v>135</v>
      </c>
      <c r="Z34" s="218" t="s">
        <v>135</v>
      </c>
      <c r="AA34" s="218" t="n">
        <f aca="false">SUM(AA31:AA33)</f>
        <v>0</v>
      </c>
      <c r="AB34" s="218" t="n">
        <f aca="false">SUM(AB31:AB33)</f>
        <v>0</v>
      </c>
      <c r="AC34" s="218" t="n">
        <f aca="false">SUM(AC31:AC33)</f>
        <v>0</v>
      </c>
      <c r="AD34" s="218" t="n">
        <f aca="false">SUM(AD31:AD33)</f>
        <v>0</v>
      </c>
      <c r="AE34" s="218" t="n">
        <f aca="false">SUM(AE31:AE33)</f>
        <v>0</v>
      </c>
      <c r="AF34" s="218" t="s">
        <v>135</v>
      </c>
      <c r="AG34" s="218" t="s">
        <v>135</v>
      </c>
      <c r="AH34" s="218" t="n">
        <f aca="false">SUM(AH31:AH33)</f>
        <v>0</v>
      </c>
      <c r="AI34" s="218" t="n">
        <f aca="false">SUM(AI31:AI33)</f>
        <v>0</v>
      </c>
      <c r="AJ34" s="218" t="n">
        <f aca="false">SUM(AJ31:AJ33)</f>
        <v>0</v>
      </c>
      <c r="AK34" s="218" t="n">
        <f aca="false">SUM(AK31:AK33)</f>
        <v>0</v>
      </c>
      <c r="AL34" s="218" t="n">
        <f aca="false">SUM(AL31:AL33)</f>
        <v>0</v>
      </c>
    </row>
    <row r="35" s="209" customFormat="true" ht="27" hidden="false" customHeight="false" outlineLevel="0" collapsed="false">
      <c r="A35" s="583"/>
      <c r="B35" s="776" t="s">
        <v>2035</v>
      </c>
      <c r="C35" s="776"/>
      <c r="D35" s="218" t="s">
        <v>135</v>
      </c>
      <c r="E35" s="218" t="s">
        <v>135</v>
      </c>
      <c r="F35" s="218" t="s">
        <v>135</v>
      </c>
      <c r="G35" s="218" t="s">
        <v>135</v>
      </c>
      <c r="H35" s="218" t="s">
        <v>135</v>
      </c>
      <c r="I35" s="218" t="n">
        <f aca="false">I29+I34</f>
        <v>0</v>
      </c>
      <c r="J35" s="218" t="n">
        <f aca="false">J29+J34</f>
        <v>0</v>
      </c>
      <c r="K35" s="218" t="n">
        <f aca="false">K29+K34</f>
        <v>0</v>
      </c>
      <c r="L35" s="218" t="n">
        <f aca="false">L29+L34</f>
        <v>0</v>
      </c>
      <c r="M35" s="218" t="n">
        <f aca="false">M29+M34</f>
        <v>0</v>
      </c>
      <c r="N35" s="218" t="s">
        <v>135</v>
      </c>
      <c r="O35" s="218" t="n">
        <f aca="false">O29+O34</f>
        <v>0</v>
      </c>
      <c r="P35" s="218" t="n">
        <f aca="false">P29+P34</f>
        <v>0</v>
      </c>
      <c r="Q35" s="218" t="n">
        <f aca="false">Q29+Q34</f>
        <v>0</v>
      </c>
      <c r="R35" s="218" t="n">
        <f aca="false">R29+R34</f>
        <v>0</v>
      </c>
      <c r="S35" s="218" t="n">
        <f aca="false">S29+S34</f>
        <v>0</v>
      </c>
      <c r="T35" s="218" t="n">
        <f aca="false">T29+T34</f>
        <v>0</v>
      </c>
      <c r="U35" s="218" t="n">
        <f aca="false">U29+U34</f>
        <v>0</v>
      </c>
      <c r="V35" s="218" t="n">
        <f aca="false">V29+V34</f>
        <v>0</v>
      </c>
      <c r="W35" s="218" t="n">
        <f aca="false">W29+W34</f>
        <v>0</v>
      </c>
      <c r="X35" s="218" t="n">
        <f aca="false">X29+X34</f>
        <v>0</v>
      </c>
      <c r="Y35" s="218" t="s">
        <v>135</v>
      </c>
      <c r="Z35" s="218" t="s">
        <v>135</v>
      </c>
      <c r="AA35" s="218" t="n">
        <f aca="false">AA29+AA34</f>
        <v>0</v>
      </c>
      <c r="AB35" s="218" t="n">
        <f aca="false">AB29+AB34</f>
        <v>0</v>
      </c>
      <c r="AC35" s="218" t="n">
        <f aca="false">AC29+AC34</f>
        <v>0</v>
      </c>
      <c r="AD35" s="218" t="n">
        <f aca="false">AD29+AD34</f>
        <v>0</v>
      </c>
      <c r="AE35" s="218" t="n">
        <f aca="false">AE29+AE34</f>
        <v>0</v>
      </c>
      <c r="AF35" s="218" t="s">
        <v>135</v>
      </c>
      <c r="AG35" s="218" t="s">
        <v>135</v>
      </c>
      <c r="AH35" s="218" t="n">
        <f aca="false">AH29+AH34</f>
        <v>0</v>
      </c>
      <c r="AI35" s="218" t="n">
        <f aca="false">AI29+AI34</f>
        <v>0</v>
      </c>
      <c r="AJ35" s="218" t="n">
        <f aca="false">AJ29+AJ34</f>
        <v>0</v>
      </c>
      <c r="AK35" s="218" t="n">
        <f aca="false">AK29+AK34</f>
        <v>0</v>
      </c>
      <c r="AL35" s="218" t="n">
        <f aca="false">AL29+AL34</f>
        <v>0</v>
      </c>
    </row>
    <row r="36" customFormat="false" ht="13.5" hidden="false" customHeight="false" outlineLevel="0" collapsed="false">
      <c r="A36" s="556"/>
      <c r="B36" s="210"/>
      <c r="C36" s="210"/>
      <c r="D36" s="616"/>
      <c r="E36" s="616"/>
      <c r="F36" s="616"/>
      <c r="G36" s="616"/>
      <c r="H36" s="616"/>
      <c r="I36" s="210"/>
      <c r="J36" s="616"/>
      <c r="K36" s="616"/>
      <c r="L36" s="616"/>
      <c r="M36" s="616"/>
      <c r="N36" s="616"/>
      <c r="O36" s="210"/>
      <c r="P36" s="616"/>
      <c r="Q36" s="616"/>
      <c r="R36" s="616"/>
      <c r="S36" s="210"/>
      <c r="T36" s="616"/>
      <c r="U36" s="210"/>
      <c r="V36" s="616"/>
      <c r="W36" s="178"/>
      <c r="X36" s="178"/>
      <c r="Y36" s="616"/>
      <c r="Z36" s="616"/>
      <c r="AA36" s="210"/>
      <c r="AB36" s="616"/>
      <c r="AC36" s="616"/>
      <c r="AD36" s="616"/>
      <c r="AE36" s="616"/>
      <c r="AF36" s="616"/>
      <c r="AG36" s="616"/>
      <c r="AH36" s="210"/>
      <c r="AI36" s="616"/>
      <c r="AJ36" s="616"/>
      <c r="AK36" s="616"/>
      <c r="AL36" s="616"/>
    </row>
    <row r="37" customFormat="false" ht="54" hidden="false" customHeight="false" outlineLevel="0" collapsed="false">
      <c r="A37" s="583" t="s">
        <v>957</v>
      </c>
      <c r="B37" s="615" t="s">
        <v>2038</v>
      </c>
      <c r="C37" s="615"/>
      <c r="D37" s="616"/>
      <c r="E37" s="616"/>
      <c r="F37" s="616"/>
      <c r="G37" s="616"/>
      <c r="H37" s="616"/>
      <c r="I37" s="615"/>
      <c r="J37" s="616"/>
      <c r="K37" s="616"/>
      <c r="L37" s="616"/>
      <c r="M37" s="616"/>
      <c r="N37" s="616"/>
      <c r="O37" s="615"/>
      <c r="P37" s="616"/>
      <c r="Q37" s="616"/>
      <c r="R37" s="616"/>
      <c r="S37" s="615"/>
      <c r="T37" s="616"/>
      <c r="U37" s="615"/>
      <c r="V37" s="616"/>
      <c r="W37" s="178"/>
      <c r="X37" s="178"/>
      <c r="Y37" s="616"/>
      <c r="Z37" s="616"/>
      <c r="AA37" s="615"/>
      <c r="AB37" s="616"/>
      <c r="AC37" s="616"/>
      <c r="AD37" s="616"/>
      <c r="AE37" s="616"/>
      <c r="AF37" s="616"/>
      <c r="AG37" s="616"/>
      <c r="AH37" s="615"/>
      <c r="AI37" s="616"/>
      <c r="AJ37" s="616"/>
      <c r="AK37" s="616"/>
      <c r="AL37" s="616"/>
    </row>
    <row r="38" customFormat="false" ht="13.5" hidden="false" customHeight="false" outlineLevel="0" collapsed="false">
      <c r="A38" s="556"/>
      <c r="B38" s="619" t="s">
        <v>325</v>
      </c>
      <c r="C38" s="619"/>
      <c r="D38" s="616"/>
      <c r="E38" s="616"/>
      <c r="F38" s="616"/>
      <c r="G38" s="616"/>
      <c r="H38" s="616"/>
      <c r="I38" s="619"/>
      <c r="J38" s="616"/>
      <c r="K38" s="616"/>
      <c r="L38" s="616"/>
      <c r="M38" s="616"/>
      <c r="N38" s="616"/>
      <c r="O38" s="619"/>
      <c r="P38" s="616"/>
      <c r="Q38" s="616"/>
      <c r="R38" s="616"/>
      <c r="S38" s="619"/>
      <c r="T38" s="616"/>
      <c r="U38" s="619"/>
      <c r="V38" s="616"/>
      <c r="W38" s="178"/>
      <c r="X38" s="178"/>
      <c r="Y38" s="616"/>
      <c r="Z38" s="616"/>
      <c r="AA38" s="619"/>
      <c r="AB38" s="616"/>
      <c r="AC38" s="616"/>
      <c r="AD38" s="616"/>
      <c r="AE38" s="616"/>
      <c r="AF38" s="616"/>
      <c r="AG38" s="616"/>
      <c r="AH38" s="619"/>
      <c r="AI38" s="616"/>
      <c r="AJ38" s="616"/>
      <c r="AK38" s="616"/>
      <c r="AL38" s="616"/>
    </row>
    <row r="39" customFormat="false" ht="13.5" hidden="false" customHeight="false" outlineLevel="0" collapsed="false">
      <c r="A39" s="556" t="n">
        <v>1</v>
      </c>
      <c r="B39" s="210"/>
      <c r="C39" s="210"/>
      <c r="D39" s="616"/>
      <c r="E39" s="616"/>
      <c r="F39" s="616" t="s">
        <v>135</v>
      </c>
      <c r="G39" s="616" t="s">
        <v>135</v>
      </c>
      <c r="H39" s="616"/>
      <c r="I39" s="210"/>
      <c r="J39" s="556"/>
      <c r="K39" s="556"/>
      <c r="L39" s="556"/>
      <c r="M39" s="616" t="n">
        <f aca="false">J39+K39+L39</f>
        <v>0</v>
      </c>
      <c r="N39" s="616"/>
      <c r="O39" s="210"/>
      <c r="P39" s="556"/>
      <c r="Q39" s="556"/>
      <c r="R39" s="556"/>
      <c r="S39" s="616" t="n">
        <f aca="false">P39+Q39+R39</f>
        <v>0</v>
      </c>
      <c r="T39" s="616" t="n">
        <f aca="false">I39-O39</f>
        <v>0</v>
      </c>
      <c r="U39" s="616" t="n">
        <f aca="false">J39-P39</f>
        <v>0</v>
      </c>
      <c r="V39" s="616" t="n">
        <f aca="false">K39-Q39</f>
        <v>0</v>
      </c>
      <c r="W39" s="616" t="n">
        <f aca="false">L39-R39</f>
        <v>0</v>
      </c>
      <c r="X39" s="616" t="n">
        <f aca="false">U39+V39+W39</f>
        <v>0</v>
      </c>
      <c r="Y39" s="616" t="s">
        <v>135</v>
      </c>
      <c r="Z39" s="616"/>
      <c r="AA39" s="210"/>
      <c r="AB39" s="556"/>
      <c r="AC39" s="556"/>
      <c r="AD39" s="556"/>
      <c r="AE39" s="616" t="n">
        <f aca="false">AB39+AC39+AD39</f>
        <v>0</v>
      </c>
      <c r="AF39" s="616" t="s">
        <v>135</v>
      </c>
      <c r="AG39" s="616"/>
      <c r="AH39" s="210"/>
      <c r="AI39" s="556"/>
      <c r="AJ39" s="556"/>
      <c r="AK39" s="556"/>
      <c r="AL39" s="616" t="n">
        <f aca="false">AI39+AJ39+AK39</f>
        <v>0</v>
      </c>
    </row>
    <row r="40" customFormat="false" ht="13.5" hidden="false" customHeight="false" outlineLevel="0" collapsed="false">
      <c r="A40" s="556" t="n">
        <v>2</v>
      </c>
      <c r="B40" s="210"/>
      <c r="C40" s="210"/>
      <c r="D40" s="616"/>
      <c r="E40" s="616"/>
      <c r="F40" s="616" t="s">
        <v>135</v>
      </c>
      <c r="G40" s="616" t="s">
        <v>135</v>
      </c>
      <c r="H40" s="616"/>
      <c r="I40" s="210"/>
      <c r="J40" s="556"/>
      <c r="K40" s="556"/>
      <c r="L40" s="556"/>
      <c r="M40" s="616" t="n">
        <f aca="false">J40+K40+L40</f>
        <v>0</v>
      </c>
      <c r="N40" s="616"/>
      <c r="O40" s="210"/>
      <c r="P40" s="556"/>
      <c r="Q40" s="556"/>
      <c r="R40" s="556"/>
      <c r="S40" s="616" t="n">
        <f aca="false">P40+Q40+R40</f>
        <v>0</v>
      </c>
      <c r="T40" s="616" t="n">
        <f aca="false">I40-O40</f>
        <v>0</v>
      </c>
      <c r="U40" s="616" t="n">
        <f aca="false">J40-P40</f>
        <v>0</v>
      </c>
      <c r="V40" s="616" t="n">
        <f aca="false">K40-Q40</f>
        <v>0</v>
      </c>
      <c r="W40" s="616" t="n">
        <f aca="false">L40-R40</f>
        <v>0</v>
      </c>
      <c r="X40" s="616" t="n">
        <f aca="false">U40+V40+W40</f>
        <v>0</v>
      </c>
      <c r="Y40" s="616" t="s">
        <v>135</v>
      </c>
      <c r="Z40" s="616"/>
      <c r="AA40" s="210"/>
      <c r="AB40" s="556"/>
      <c r="AC40" s="556"/>
      <c r="AD40" s="556"/>
      <c r="AE40" s="616" t="n">
        <f aca="false">AB40+AC40+AD40</f>
        <v>0</v>
      </c>
      <c r="AF40" s="616" t="s">
        <v>135</v>
      </c>
      <c r="AG40" s="616"/>
      <c r="AH40" s="210"/>
      <c r="AI40" s="556"/>
      <c r="AJ40" s="556"/>
      <c r="AK40" s="556"/>
      <c r="AL40" s="616" t="n">
        <f aca="false">AI40+AJ40+AK40</f>
        <v>0</v>
      </c>
    </row>
    <row r="41" customFormat="false" ht="13.5" hidden="false" customHeight="false" outlineLevel="0" collapsed="false">
      <c r="A41" s="556" t="n">
        <v>3</v>
      </c>
      <c r="B41" s="210"/>
      <c r="C41" s="210"/>
      <c r="D41" s="616"/>
      <c r="E41" s="616"/>
      <c r="F41" s="616" t="s">
        <v>135</v>
      </c>
      <c r="G41" s="616" t="s">
        <v>135</v>
      </c>
      <c r="H41" s="616"/>
      <c r="I41" s="210"/>
      <c r="J41" s="556"/>
      <c r="K41" s="556"/>
      <c r="L41" s="556"/>
      <c r="M41" s="616" t="n">
        <f aca="false">J41+K41+L41</f>
        <v>0</v>
      </c>
      <c r="N41" s="616"/>
      <c r="O41" s="210"/>
      <c r="P41" s="556"/>
      <c r="Q41" s="556"/>
      <c r="R41" s="556"/>
      <c r="S41" s="616" t="n">
        <f aca="false">P41+Q41+R41</f>
        <v>0</v>
      </c>
      <c r="T41" s="616" t="n">
        <f aca="false">I41-O41</f>
        <v>0</v>
      </c>
      <c r="U41" s="616" t="n">
        <f aca="false">J41-P41</f>
        <v>0</v>
      </c>
      <c r="V41" s="616" t="n">
        <f aca="false">K41-Q41</f>
        <v>0</v>
      </c>
      <c r="W41" s="616" t="n">
        <f aca="false">L41-R41</f>
        <v>0</v>
      </c>
      <c r="X41" s="616" t="n">
        <f aca="false">U41+V41+W41</f>
        <v>0</v>
      </c>
      <c r="Y41" s="616" t="s">
        <v>135</v>
      </c>
      <c r="Z41" s="616"/>
      <c r="AA41" s="210"/>
      <c r="AB41" s="556"/>
      <c r="AC41" s="556"/>
      <c r="AD41" s="556"/>
      <c r="AE41" s="616" t="n">
        <f aca="false">AB41+AC41+AD41</f>
        <v>0</v>
      </c>
      <c r="AF41" s="616" t="s">
        <v>135</v>
      </c>
      <c r="AG41" s="616"/>
      <c r="AH41" s="210"/>
      <c r="AI41" s="556"/>
      <c r="AJ41" s="556"/>
      <c r="AK41" s="556"/>
      <c r="AL41" s="616" t="n">
        <f aca="false">AI41+AJ41+AK41</f>
        <v>0</v>
      </c>
    </row>
    <row r="42" s="209" customFormat="true" ht="27" hidden="false" customHeight="false" outlineLevel="0" collapsed="false">
      <c r="A42" s="583"/>
      <c r="B42" s="776" t="s">
        <v>1175</v>
      </c>
      <c r="C42" s="776"/>
      <c r="D42" s="218" t="s">
        <v>135</v>
      </c>
      <c r="E42" s="218" t="s">
        <v>135</v>
      </c>
      <c r="F42" s="218" t="s">
        <v>135</v>
      </c>
      <c r="G42" s="218" t="s">
        <v>135</v>
      </c>
      <c r="H42" s="218" t="s">
        <v>135</v>
      </c>
      <c r="I42" s="218" t="n">
        <f aca="false">SUM(I39:I41)</f>
        <v>0</v>
      </c>
      <c r="J42" s="218" t="n">
        <f aca="false">SUM(J39:J41)</f>
        <v>0</v>
      </c>
      <c r="K42" s="218" t="n">
        <f aca="false">SUM(K39:K41)</f>
        <v>0</v>
      </c>
      <c r="L42" s="218" t="n">
        <f aca="false">SUM(L39:L41)</f>
        <v>0</v>
      </c>
      <c r="M42" s="218" t="n">
        <f aca="false">SUM(M39:M41)</f>
        <v>0</v>
      </c>
      <c r="N42" s="218" t="s">
        <v>135</v>
      </c>
      <c r="O42" s="218" t="n">
        <f aca="false">SUM(O39:O41)</f>
        <v>0</v>
      </c>
      <c r="P42" s="218" t="n">
        <f aca="false">SUM(P39:P41)</f>
        <v>0</v>
      </c>
      <c r="Q42" s="218" t="n">
        <f aca="false">SUM(Q39:Q41)</f>
        <v>0</v>
      </c>
      <c r="R42" s="218" t="n">
        <f aca="false">SUM(R39:R41)</f>
        <v>0</v>
      </c>
      <c r="S42" s="218" t="n">
        <f aca="false">SUM(S39:S41)</f>
        <v>0</v>
      </c>
      <c r="T42" s="218" t="n">
        <f aca="false">SUM(T39:T41)</f>
        <v>0</v>
      </c>
      <c r="U42" s="218" t="n">
        <f aca="false">SUM(U39:U41)</f>
        <v>0</v>
      </c>
      <c r="V42" s="218" t="n">
        <f aca="false">SUM(V39:V41)</f>
        <v>0</v>
      </c>
      <c r="W42" s="312"/>
      <c r="X42" s="312"/>
      <c r="Y42" s="218" t="s">
        <v>135</v>
      </c>
      <c r="Z42" s="218" t="s">
        <v>135</v>
      </c>
      <c r="AA42" s="218" t="n">
        <f aca="false">SUM(AA39:AA41)</f>
        <v>0</v>
      </c>
      <c r="AB42" s="218" t="n">
        <f aca="false">SUM(AB39:AB41)</f>
        <v>0</v>
      </c>
      <c r="AC42" s="218" t="n">
        <f aca="false">SUM(AC39:AC41)</f>
        <v>0</v>
      </c>
      <c r="AD42" s="218" t="n">
        <f aca="false">SUM(AD39:AD41)</f>
        <v>0</v>
      </c>
      <c r="AE42" s="218" t="n">
        <f aca="false">SUM(AE39:AE41)</f>
        <v>0</v>
      </c>
      <c r="AF42" s="218" t="s">
        <v>135</v>
      </c>
      <c r="AG42" s="218" t="s">
        <v>135</v>
      </c>
      <c r="AH42" s="218" t="n">
        <f aca="false">SUM(AH39:AH41)</f>
        <v>0</v>
      </c>
      <c r="AI42" s="218" t="n">
        <f aca="false">SUM(AI39:AI41)</f>
        <v>0</v>
      </c>
      <c r="AJ42" s="218" t="n">
        <f aca="false">SUM(AJ39:AJ41)</f>
        <v>0</v>
      </c>
      <c r="AK42" s="218" t="n">
        <f aca="false">SUM(AK39:AK41)</f>
        <v>0</v>
      </c>
      <c r="AL42" s="218" t="n">
        <f aca="false">SUM(AL39:AL41)</f>
        <v>0</v>
      </c>
    </row>
    <row r="43" s="209" customFormat="true" ht="30" hidden="false" customHeight="true" outlineLevel="0" collapsed="false">
      <c r="A43" s="583"/>
      <c r="B43" s="214" t="s">
        <v>2097</v>
      </c>
      <c r="C43" s="214"/>
      <c r="D43" s="218" t="s">
        <v>135</v>
      </c>
      <c r="E43" s="218" t="s">
        <v>135</v>
      </c>
      <c r="F43" s="218" t="s">
        <v>135</v>
      </c>
      <c r="G43" s="218" t="s">
        <v>135</v>
      </c>
      <c r="H43" s="218" t="s">
        <v>135</v>
      </c>
      <c r="I43" s="218" t="n">
        <f aca="false">+I20+I35+I42</f>
        <v>0</v>
      </c>
      <c r="J43" s="218" t="n">
        <f aca="false">+J20+J35+J42</f>
        <v>0</v>
      </c>
      <c r="K43" s="218" t="n">
        <f aca="false">+K20+K35+K42</f>
        <v>0</v>
      </c>
      <c r="L43" s="218" t="n">
        <f aca="false">+L20+L35+L42</f>
        <v>0</v>
      </c>
      <c r="M43" s="218" t="n">
        <f aca="false">+M20+M35+M42</f>
        <v>0</v>
      </c>
      <c r="N43" s="218" t="s">
        <v>135</v>
      </c>
      <c r="O43" s="218" t="n">
        <f aca="false">+O20+O35+O42</f>
        <v>0</v>
      </c>
      <c r="P43" s="218" t="n">
        <f aca="false">+P20+P35+P42</f>
        <v>0</v>
      </c>
      <c r="Q43" s="218" t="n">
        <f aca="false">+Q20+Q35+Q42</f>
        <v>0</v>
      </c>
      <c r="R43" s="218" t="n">
        <f aca="false">+R20+R35+R42</f>
        <v>0</v>
      </c>
      <c r="S43" s="218" t="n">
        <f aca="false">+S20+S35+S42</f>
        <v>0</v>
      </c>
      <c r="T43" s="218" t="n">
        <f aca="false">+T20+T35+T42</f>
        <v>0</v>
      </c>
      <c r="U43" s="218" t="n">
        <f aca="false">+U20+U35+U42</f>
        <v>0</v>
      </c>
      <c r="V43" s="218" t="n">
        <f aca="false">+V20+V35+V42</f>
        <v>0</v>
      </c>
      <c r="W43" s="218" t="n">
        <f aca="false">+W20+W35+W42</f>
        <v>0</v>
      </c>
      <c r="X43" s="218" t="n">
        <f aca="false">+X20+X35+X42</f>
        <v>0</v>
      </c>
      <c r="Y43" s="218" t="s">
        <v>135</v>
      </c>
      <c r="Z43" s="218" t="s">
        <v>135</v>
      </c>
      <c r="AA43" s="218" t="n">
        <f aca="false">+AA20+AA35+AA42</f>
        <v>0</v>
      </c>
      <c r="AB43" s="218" t="n">
        <f aca="false">+AB20+AB35+AB42</f>
        <v>0</v>
      </c>
      <c r="AC43" s="218" t="n">
        <f aca="false">+AC20+AC35+AC42</f>
        <v>0</v>
      </c>
      <c r="AD43" s="218" t="n">
        <f aca="false">+AD20+AD35+AD42</f>
        <v>0</v>
      </c>
      <c r="AE43" s="218" t="n">
        <f aca="false">+AE20+AE35+AE42</f>
        <v>0</v>
      </c>
      <c r="AF43" s="218" t="s">
        <v>135</v>
      </c>
      <c r="AG43" s="218" t="s">
        <v>135</v>
      </c>
      <c r="AH43" s="218" t="n">
        <f aca="false">+AH20+AH35+AH42</f>
        <v>0</v>
      </c>
      <c r="AI43" s="218" t="n">
        <f aca="false">+AI20+AI35+AI42</f>
        <v>0</v>
      </c>
      <c r="AJ43" s="218" t="n">
        <f aca="false">+AJ20+AJ35+AJ42</f>
        <v>0</v>
      </c>
      <c r="AK43" s="218" t="n">
        <f aca="false">+AK20+AK35+AK42</f>
        <v>0</v>
      </c>
      <c r="AL43" s="218" t="n">
        <f aca="false">+AL20+AL35+AL42</f>
        <v>0</v>
      </c>
    </row>
    <row r="44" customFormat="false" ht="28.5" hidden="false" customHeight="true" outlineLevel="0" collapsed="false"/>
    <row r="45" customFormat="false" ht="13.5" hidden="false" customHeight="false" outlineLevel="0" collapsed="false">
      <c r="B45" s="130" t="s">
        <v>2011</v>
      </c>
      <c r="C45" s="130"/>
      <c r="D45" s="614"/>
      <c r="E45" s="130"/>
      <c r="F45" s="130"/>
      <c r="G45" s="130"/>
      <c r="H45" s="130"/>
      <c r="I45" s="130"/>
      <c r="J45" s="130"/>
      <c r="K45" s="130"/>
    </row>
    <row r="46" customFormat="false" ht="27.75" hidden="false" customHeight="true" outlineLevel="0" collapsed="false">
      <c r="B46" s="778" t="s">
        <v>2012</v>
      </c>
      <c r="C46" s="778"/>
      <c r="D46" s="133"/>
      <c r="E46" s="130"/>
      <c r="F46" s="778"/>
      <c r="G46" s="778"/>
      <c r="H46" s="778"/>
      <c r="I46" s="778"/>
      <c r="J46" s="130"/>
      <c r="K46" s="130"/>
      <c r="Y46" s="778"/>
      <c r="Z46" s="778"/>
      <c r="AA46" s="778"/>
      <c r="AF46" s="778"/>
      <c r="AG46" s="778"/>
      <c r="AH46" s="778"/>
    </row>
    <row r="47" customFormat="false" ht="48.75" hidden="false" customHeight="true" outlineLevel="0" collapsed="false">
      <c r="B47" s="779" t="s">
        <v>2040</v>
      </c>
      <c r="C47" s="779"/>
      <c r="D47" s="779"/>
      <c r="E47" s="779"/>
      <c r="F47" s="779"/>
      <c r="G47" s="779"/>
      <c r="H47" s="779"/>
      <c r="I47" s="779"/>
      <c r="J47" s="779"/>
      <c r="K47" s="779"/>
    </row>
    <row r="48" customFormat="false" ht="19.5" hidden="false" customHeight="true" outlineLevel="0" collapsed="false">
      <c r="B48" s="780" t="s">
        <v>2068</v>
      </c>
      <c r="C48" s="780"/>
      <c r="D48" s="814"/>
      <c r="E48" s="778"/>
      <c r="F48" s="778"/>
      <c r="G48" s="778"/>
      <c r="H48" s="778"/>
      <c r="I48" s="778"/>
      <c r="J48" s="130"/>
      <c r="K48" s="130"/>
      <c r="Y48" s="778"/>
      <c r="Z48" s="778"/>
      <c r="AA48" s="778"/>
      <c r="AF48" s="778"/>
      <c r="AG48" s="778"/>
      <c r="AH48" s="778"/>
    </row>
    <row r="49" customFormat="false" ht="31.5" hidden="false" customHeight="true" outlineLevel="0" collapsed="false">
      <c r="B49" s="815" t="s">
        <v>2098</v>
      </c>
      <c r="C49" s="815"/>
      <c r="D49" s="815"/>
      <c r="E49" s="815"/>
      <c r="F49" s="815"/>
      <c r="G49" s="815"/>
      <c r="H49" s="815"/>
      <c r="I49" s="815"/>
      <c r="J49" s="815"/>
      <c r="K49" s="815"/>
    </row>
    <row r="50" customFormat="false" ht="13.5" hidden="false" customHeight="false" outlineLevel="0" collapsed="false">
      <c r="B50" s="130"/>
      <c r="C50" s="130"/>
      <c r="D50" s="816"/>
      <c r="E50" s="130"/>
      <c r="F50" s="130"/>
      <c r="G50" s="130"/>
      <c r="H50" s="130"/>
      <c r="I50" s="130"/>
      <c r="J50" s="130"/>
      <c r="K50" s="130"/>
    </row>
    <row r="51" customFormat="false" ht="13.5" hidden="false" customHeight="false" outlineLevel="0" collapsed="false">
      <c r="B51" s="130"/>
      <c r="C51" s="130"/>
      <c r="D51" s="814"/>
      <c r="E51" s="130"/>
      <c r="F51" s="130"/>
      <c r="G51" s="130"/>
      <c r="H51" s="130"/>
      <c r="I51" s="130"/>
      <c r="J51" s="130"/>
      <c r="K51" s="130"/>
    </row>
    <row r="52" customFormat="false" ht="13.5" hidden="false" customHeight="false" outlineLevel="0" collapsed="false">
      <c r="B52" s="130"/>
      <c r="C52" s="130"/>
      <c r="D52" s="817"/>
      <c r="E52" s="130"/>
      <c r="F52" s="130"/>
      <c r="G52" s="130"/>
      <c r="H52" s="130"/>
      <c r="I52" s="130"/>
      <c r="J52" s="130"/>
      <c r="K52" s="130"/>
    </row>
    <row r="53" customFormat="false" ht="13.5" hidden="false" customHeight="false" outlineLevel="0" collapsed="false">
      <c r="B53" s="130"/>
      <c r="C53" s="130"/>
      <c r="D53" s="614"/>
      <c r="E53" s="130"/>
      <c r="F53" s="130"/>
      <c r="G53" s="130"/>
      <c r="H53" s="130"/>
      <c r="I53" s="130"/>
      <c r="J53" s="130"/>
      <c r="K53" s="130"/>
    </row>
    <row r="54" customFormat="false" ht="13.5" hidden="false" customHeight="false" outlineLevel="0" collapsed="false">
      <c r="B54" s="130"/>
      <c r="C54" s="130"/>
      <c r="D54" s="133"/>
      <c r="E54" s="130"/>
      <c r="F54" s="130"/>
      <c r="G54" s="130"/>
      <c r="H54" s="130"/>
      <c r="I54" s="130"/>
      <c r="J54" s="130"/>
      <c r="K54" s="130"/>
    </row>
    <row r="55" customFormat="false" ht="13.5" hidden="false" customHeight="false" outlineLevel="0" collapsed="false">
      <c r="B55" s="130"/>
      <c r="C55" s="130"/>
      <c r="D55" s="133"/>
      <c r="E55" s="130"/>
      <c r="F55" s="130"/>
      <c r="G55" s="130"/>
      <c r="H55" s="130"/>
      <c r="I55" s="130"/>
      <c r="J55" s="130"/>
      <c r="K55" s="130"/>
    </row>
    <row r="56" customFormat="false" ht="13.5" hidden="false" customHeight="false" outlineLevel="0" collapsed="false">
      <c r="B56" s="130"/>
      <c r="C56" s="130"/>
      <c r="D56" s="133"/>
      <c r="E56" s="130"/>
      <c r="F56" s="130"/>
      <c r="G56" s="130"/>
      <c r="H56" s="130"/>
      <c r="I56" s="130"/>
      <c r="J56" s="130"/>
      <c r="K56" s="130"/>
    </row>
    <row r="57" customFormat="false" ht="13.5" hidden="false" customHeight="false" outlineLevel="0" collapsed="false">
      <c r="B57" s="130"/>
      <c r="C57" s="130"/>
      <c r="D57" s="814"/>
      <c r="E57" s="130"/>
      <c r="F57" s="130"/>
      <c r="G57" s="130"/>
      <c r="H57" s="130"/>
      <c r="I57" s="130"/>
      <c r="J57" s="130"/>
      <c r="K57" s="130"/>
    </row>
    <row r="58" customFormat="false" ht="14.25" hidden="false" customHeight="false" outlineLevel="0" collapsed="false">
      <c r="B58" s="130"/>
      <c r="C58" s="130"/>
      <c r="D58" s="606"/>
      <c r="E58" s="130"/>
      <c r="F58" s="130"/>
      <c r="G58" s="130"/>
      <c r="H58" s="130"/>
      <c r="I58" s="130"/>
      <c r="J58" s="130"/>
      <c r="K58" s="130"/>
    </row>
    <row r="59" customFormat="false" ht="16.5" hidden="false" customHeight="false" outlineLevel="0" collapsed="false">
      <c r="B59" s="130"/>
      <c r="C59" s="130"/>
      <c r="D59" s="818"/>
      <c r="E59" s="130"/>
      <c r="F59" s="130"/>
      <c r="G59" s="130"/>
      <c r="H59" s="130"/>
      <c r="I59" s="130"/>
      <c r="J59" s="130"/>
      <c r="K59" s="130"/>
    </row>
    <row r="60" customFormat="false" ht="13.5" hidden="false" customHeight="false" outlineLevel="0" collapsed="false">
      <c r="B60" s="130"/>
      <c r="C60" s="130"/>
      <c r="D60" s="787"/>
      <c r="E60" s="130"/>
      <c r="F60" s="130"/>
      <c r="G60" s="130"/>
      <c r="H60" s="130"/>
      <c r="I60" s="130"/>
      <c r="J60" s="130"/>
      <c r="K60" s="130"/>
    </row>
    <row r="62" customFormat="false" ht="13.5" hidden="false" customHeight="false" outlineLevel="0" collapsed="false">
      <c r="D62" s="778"/>
    </row>
    <row r="64" customFormat="false" ht="17.25" hidden="false" customHeight="false" outlineLevel="0" collapsed="false">
      <c r="D64" s="780"/>
    </row>
  </sheetData>
  <mergeCells count="6">
    <mergeCell ref="C4:C5"/>
    <mergeCell ref="D4:D5"/>
    <mergeCell ref="O4:S4"/>
    <mergeCell ref="T4:X4"/>
    <mergeCell ref="B47:K47"/>
    <mergeCell ref="B49:K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0" width="3.14"/>
    <col collapsed="false" customWidth="true" hidden="false" outlineLevel="0" max="2" min="2" style="160" width="21.28"/>
    <col collapsed="false" customWidth="true" hidden="false" outlineLevel="0" max="3" min="3" style="160" width="10.71"/>
    <col collapsed="false" customWidth="false" hidden="false" outlineLevel="0" max="7" min="4" style="160" width="9.14"/>
    <col collapsed="false" customWidth="true" hidden="false" outlineLevel="0" max="8" min="8" style="160" width="10.85"/>
    <col collapsed="false" customWidth="true" hidden="false" outlineLevel="0" max="9" min="9" style="160" width="8.85"/>
    <col collapsed="false" customWidth="true" hidden="false" outlineLevel="0" max="10" min="10" style="160" width="13.85"/>
    <col collapsed="false" customWidth="true" hidden="false" outlineLevel="0" max="11" min="11" style="160" width="11.56"/>
    <col collapsed="false" customWidth="true" hidden="false" outlineLevel="0" max="12" min="12" style="160" width="10.85"/>
    <col collapsed="false" customWidth="true" hidden="false" outlineLevel="0" max="14" min="13" style="160" width="10.99"/>
    <col collapsed="false" customWidth="true" hidden="false" outlineLevel="0" max="15" min="15" style="160" width="8.56"/>
    <col collapsed="false" customWidth="true" hidden="false" outlineLevel="0" max="16" min="16" style="160" width="11.85"/>
    <col collapsed="false" customWidth="false" hidden="false" outlineLevel="0" max="19" min="17" style="160" width="9.14"/>
    <col collapsed="false" customWidth="true" hidden="false" outlineLevel="0" max="20" min="20" style="160" width="11.85"/>
    <col collapsed="false" customWidth="false" hidden="false" outlineLevel="0" max="25" min="21" style="160" width="9.14"/>
    <col collapsed="false" customWidth="true" hidden="false" outlineLevel="0" max="26" min="26" style="160" width="10.85"/>
    <col collapsed="false" customWidth="true" hidden="false" outlineLevel="0" max="27" min="27" style="160" width="8.85"/>
    <col collapsed="false" customWidth="true" hidden="false" outlineLevel="0" max="28" min="28" style="160" width="10.71"/>
    <col collapsed="false" customWidth="true" hidden="false" outlineLevel="0" max="29" min="29" style="160" width="9.41"/>
    <col collapsed="false" customWidth="true" hidden="false" outlineLevel="0" max="30" min="30" style="160" width="8.99"/>
    <col collapsed="false" customWidth="true" hidden="false" outlineLevel="0" max="31" min="31" style="160" width="10.99"/>
    <col collapsed="false" customWidth="false" hidden="false" outlineLevel="0" max="32" min="32" style="160" width="9.14"/>
    <col collapsed="false" customWidth="true" hidden="false" outlineLevel="0" max="33" min="33" style="160" width="10.85"/>
    <col collapsed="false" customWidth="true" hidden="false" outlineLevel="0" max="34" min="34" style="160" width="8.85"/>
    <col collapsed="false" customWidth="true" hidden="false" outlineLevel="0" max="35" min="35" style="160" width="10.71"/>
    <col collapsed="false" customWidth="true" hidden="false" outlineLevel="0" max="36" min="36" style="160" width="9.41"/>
    <col collapsed="false" customWidth="true" hidden="false" outlineLevel="0" max="37" min="37" style="160" width="8.99"/>
    <col collapsed="false" customWidth="true" hidden="false" outlineLevel="0" max="38" min="38" style="160" width="10.99"/>
    <col collapsed="false" customWidth="false" hidden="false" outlineLevel="0" max="257" min="39" style="160" width="9.14"/>
  </cols>
  <sheetData>
    <row r="1" s="33" customFormat="true" ht="16.5" hidden="false" customHeight="false" outlineLevel="0" collapsed="false">
      <c r="A1" s="126"/>
      <c r="B1" s="594" t="s">
        <v>2016</v>
      </c>
      <c r="C1" s="594"/>
      <c r="D1" s="3"/>
      <c r="E1" s="3"/>
      <c r="F1" s="3"/>
      <c r="G1" s="3"/>
      <c r="H1" s="3"/>
      <c r="I1" s="3"/>
      <c r="J1" s="3"/>
      <c r="K1" s="5"/>
      <c r="L1" s="126"/>
      <c r="M1" s="126"/>
      <c r="N1" s="126"/>
      <c r="O1" s="3"/>
      <c r="P1" s="126"/>
      <c r="Q1" s="126"/>
      <c r="R1" s="5" t="s">
        <v>2099</v>
      </c>
      <c r="S1" s="3"/>
      <c r="T1" s="126"/>
      <c r="U1" s="3"/>
      <c r="V1" s="126"/>
      <c r="W1" s="3"/>
      <c r="X1" s="126"/>
      <c r="Y1" s="133"/>
      <c r="Z1" s="133"/>
      <c r="AA1" s="133"/>
      <c r="AB1" s="133"/>
      <c r="AC1" s="5"/>
      <c r="AD1" s="319"/>
      <c r="AE1" s="319"/>
      <c r="AF1" s="133"/>
      <c r="AG1" s="133"/>
      <c r="AH1" s="133"/>
      <c r="AI1" s="133"/>
      <c r="AJ1" s="5"/>
      <c r="AK1" s="126"/>
      <c r="AL1" s="126"/>
    </row>
    <row r="2" s="33" customFormat="true" ht="22.7" hidden="false" customHeight="true" outlineLevel="0" collapsed="false">
      <c r="A2" s="126"/>
      <c r="B2" s="34"/>
      <c r="C2" s="34"/>
      <c r="D2" s="458"/>
      <c r="E2" s="458"/>
      <c r="F2" s="458"/>
      <c r="G2" s="458"/>
      <c r="H2" s="458"/>
      <c r="I2" s="34"/>
      <c r="J2" s="458"/>
      <c r="K2" s="7"/>
      <c r="L2" s="9"/>
      <c r="M2" s="7"/>
      <c r="N2" s="7"/>
      <c r="O2" s="757"/>
      <c r="P2" s="760"/>
      <c r="R2" s="407" t="s">
        <v>1</v>
      </c>
      <c r="S2" s="407"/>
      <c r="T2" s="194"/>
      <c r="U2" s="194"/>
      <c r="V2" s="194"/>
      <c r="W2" s="194"/>
      <c r="X2" s="194"/>
      <c r="Y2" s="9"/>
      <c r="Z2" s="9"/>
      <c r="AA2" s="44"/>
      <c r="AB2" s="9"/>
      <c r="AC2" s="7"/>
      <c r="AD2" s="9"/>
      <c r="AE2" s="7"/>
      <c r="AF2" s="9"/>
      <c r="AG2" s="9"/>
      <c r="AH2" s="44"/>
      <c r="AI2" s="9"/>
      <c r="AJ2" s="7"/>
      <c r="AK2" s="9"/>
      <c r="AL2" s="7"/>
    </row>
    <row r="3" s="130" customFormat="true" ht="27" hidden="false" customHeight="false" outlineLevel="0" collapsed="false">
      <c r="A3" s="126"/>
      <c r="B3" s="550" t="s">
        <v>3</v>
      </c>
      <c r="C3" s="550"/>
      <c r="D3" s="126"/>
      <c r="E3" s="126"/>
      <c r="F3" s="126"/>
      <c r="G3" s="126"/>
      <c r="H3" s="3"/>
      <c r="I3" s="596"/>
      <c r="J3" s="3"/>
      <c r="K3" s="3"/>
      <c r="L3" s="3"/>
      <c r="M3" s="133"/>
      <c r="N3" s="133"/>
      <c r="O3" s="303"/>
      <c r="P3" s="133"/>
      <c r="Q3" s="3"/>
      <c r="R3" s="133"/>
      <c r="S3" s="303"/>
      <c r="T3" s="133"/>
      <c r="U3" s="303"/>
      <c r="V3" s="133"/>
      <c r="W3" s="303"/>
      <c r="X3" s="133"/>
      <c r="Y3" s="126"/>
      <c r="Z3" s="3"/>
      <c r="AA3" s="596"/>
      <c r="AB3" s="3"/>
      <c r="AC3" s="3"/>
      <c r="AD3" s="3"/>
      <c r="AE3" s="133"/>
      <c r="AF3" s="126"/>
      <c r="AG3" s="3"/>
      <c r="AH3" s="596"/>
      <c r="AI3" s="3"/>
      <c r="AJ3" s="3"/>
      <c r="AK3" s="3"/>
      <c r="AL3" s="133"/>
    </row>
    <row r="4" s="130" customFormat="true" ht="22.7" hidden="false" customHeight="true" outlineLevel="0" collapsed="false">
      <c r="A4" s="126"/>
      <c r="B4" s="596"/>
      <c r="C4" s="126"/>
      <c r="D4" s="126"/>
      <c r="E4" s="126"/>
      <c r="F4" s="126"/>
      <c r="G4" s="126"/>
      <c r="H4" s="3"/>
      <c r="I4" s="596"/>
      <c r="J4" s="3"/>
      <c r="K4" s="3"/>
      <c r="L4" s="3"/>
      <c r="M4" s="133"/>
      <c r="N4" s="133"/>
      <c r="O4" s="303"/>
      <c r="P4" s="133"/>
      <c r="Q4" s="3"/>
      <c r="R4" s="230" t="s">
        <v>994</v>
      </c>
      <c r="S4" s="303"/>
      <c r="T4" s="133"/>
      <c r="U4" s="303"/>
      <c r="V4" s="133"/>
      <c r="W4" s="303"/>
      <c r="X4" s="133"/>
      <c r="Y4" s="126"/>
      <c r="Z4" s="3"/>
      <c r="AA4" s="596"/>
      <c r="AB4" s="3"/>
      <c r="AC4" s="3"/>
      <c r="AD4" s="3"/>
      <c r="AE4" s="133"/>
      <c r="AF4" s="126"/>
      <c r="AG4" s="3"/>
      <c r="AH4" s="596"/>
      <c r="AI4" s="3"/>
      <c r="AJ4" s="3"/>
      <c r="AK4" s="3"/>
      <c r="AL4" s="133"/>
    </row>
    <row r="5" s="813" customFormat="true" ht="14.25" hidden="false" customHeight="true" outlineLevel="0" collapsed="false">
      <c r="A5" s="597"/>
      <c r="B5" s="598"/>
      <c r="C5" s="763" t="s">
        <v>2018</v>
      </c>
      <c r="D5" s="763" t="s">
        <v>996</v>
      </c>
      <c r="E5" s="599"/>
      <c r="F5" s="600"/>
      <c r="G5" s="600"/>
      <c r="H5" s="600"/>
      <c r="I5" s="810" t="s">
        <v>2019</v>
      </c>
      <c r="J5" s="600"/>
      <c r="K5" s="600"/>
      <c r="L5" s="600"/>
      <c r="M5" s="600"/>
      <c r="N5" s="599"/>
      <c r="O5" s="811" t="s">
        <v>29</v>
      </c>
      <c r="P5" s="811"/>
      <c r="Q5" s="811"/>
      <c r="R5" s="811"/>
      <c r="S5" s="811"/>
      <c r="T5" s="603" t="s">
        <v>997</v>
      </c>
      <c r="U5" s="603"/>
      <c r="V5" s="603"/>
      <c r="W5" s="603"/>
      <c r="X5" s="603"/>
      <c r="Y5" s="599"/>
      <c r="Z5" s="600"/>
      <c r="AA5" s="810" t="s">
        <v>2020</v>
      </c>
      <c r="AB5" s="600"/>
      <c r="AC5" s="600"/>
      <c r="AD5" s="600"/>
      <c r="AE5" s="812"/>
      <c r="AF5" s="599"/>
      <c r="AG5" s="600"/>
      <c r="AH5" s="810" t="s">
        <v>998</v>
      </c>
      <c r="AI5" s="600"/>
      <c r="AJ5" s="600"/>
      <c r="AK5" s="600"/>
      <c r="AL5" s="812"/>
    </row>
    <row r="6" s="130" customFormat="true" ht="89.25" hidden="false" customHeight="false" outlineLevel="0" collapsed="false">
      <c r="A6" s="607" t="s">
        <v>471</v>
      </c>
      <c r="B6" s="608" t="s">
        <v>1000</v>
      </c>
      <c r="C6" s="763"/>
      <c r="D6" s="763"/>
      <c r="E6" s="608" t="s">
        <v>1001</v>
      </c>
      <c r="F6" s="608" t="s">
        <v>2021</v>
      </c>
      <c r="G6" s="608" t="s">
        <v>2090</v>
      </c>
      <c r="H6" s="254" t="s">
        <v>1010</v>
      </c>
      <c r="I6" s="608" t="s">
        <v>947</v>
      </c>
      <c r="J6" s="772" t="s">
        <v>2091</v>
      </c>
      <c r="K6" s="608" t="s">
        <v>1006</v>
      </c>
      <c r="L6" s="608" t="s">
        <v>2049</v>
      </c>
      <c r="M6" s="608" t="s">
        <v>2100</v>
      </c>
      <c r="N6" s="254" t="s">
        <v>2026</v>
      </c>
      <c r="O6" s="608" t="s">
        <v>947</v>
      </c>
      <c r="P6" s="608" t="s">
        <v>2051</v>
      </c>
      <c r="Q6" s="608" t="s">
        <v>1006</v>
      </c>
      <c r="R6" s="608" t="s">
        <v>2049</v>
      </c>
      <c r="S6" s="608" t="s">
        <v>2093</v>
      </c>
      <c r="T6" s="608" t="s">
        <v>947</v>
      </c>
      <c r="U6" s="608" t="s">
        <v>2051</v>
      </c>
      <c r="V6" s="608" t="s">
        <v>1006</v>
      </c>
      <c r="W6" s="608" t="s">
        <v>2049</v>
      </c>
      <c r="X6" s="608" t="s">
        <v>2094</v>
      </c>
      <c r="Y6" s="608" t="s">
        <v>2090</v>
      </c>
      <c r="Z6" s="254" t="s">
        <v>1004</v>
      </c>
      <c r="AA6" s="608" t="s">
        <v>947</v>
      </c>
      <c r="AB6" s="608" t="s">
        <v>1005</v>
      </c>
      <c r="AC6" s="608" t="s">
        <v>1006</v>
      </c>
      <c r="AD6" s="608" t="s">
        <v>2049</v>
      </c>
      <c r="AE6" s="608" t="s">
        <v>2032</v>
      </c>
      <c r="AF6" s="608" t="s">
        <v>2090</v>
      </c>
      <c r="AG6" s="254" t="s">
        <v>2031</v>
      </c>
      <c r="AH6" s="608" t="s">
        <v>947</v>
      </c>
      <c r="AI6" s="608" t="s">
        <v>1005</v>
      </c>
      <c r="AJ6" s="608" t="s">
        <v>1006</v>
      </c>
      <c r="AK6" s="608" t="s">
        <v>2049</v>
      </c>
      <c r="AL6" s="608" t="s">
        <v>2032</v>
      </c>
    </row>
    <row r="7" s="773" customFormat="true" ht="12.75" hidden="false" customHeight="false" outlineLevel="0" collapsed="false">
      <c r="A7" s="329" t="n">
        <v>1</v>
      </c>
      <c r="B7" s="329" t="n">
        <v>2</v>
      </c>
      <c r="C7" s="329"/>
      <c r="D7" s="329" t="n">
        <v>3</v>
      </c>
      <c r="E7" s="329" t="n">
        <v>4</v>
      </c>
      <c r="F7" s="329" t="n">
        <v>5</v>
      </c>
      <c r="G7" s="329" t="n">
        <v>6</v>
      </c>
      <c r="H7" s="329" t="n">
        <v>7</v>
      </c>
      <c r="I7" s="329" t="n">
        <v>8</v>
      </c>
      <c r="J7" s="329" t="n">
        <v>9</v>
      </c>
      <c r="K7" s="329" t="n">
        <v>10</v>
      </c>
      <c r="L7" s="329" t="n">
        <v>11</v>
      </c>
      <c r="M7" s="329" t="n">
        <v>12</v>
      </c>
      <c r="N7" s="329" t="n">
        <v>13</v>
      </c>
      <c r="O7" s="329" t="n">
        <v>14</v>
      </c>
      <c r="P7" s="329" t="n">
        <v>15</v>
      </c>
      <c r="Q7" s="329" t="n">
        <v>16</v>
      </c>
      <c r="R7" s="329" t="n">
        <v>17</v>
      </c>
      <c r="S7" s="329" t="n">
        <v>18</v>
      </c>
      <c r="T7" s="329" t="n">
        <v>19</v>
      </c>
      <c r="U7" s="329" t="n">
        <v>20</v>
      </c>
      <c r="V7" s="329" t="n">
        <v>21</v>
      </c>
      <c r="W7" s="329" t="n">
        <v>22</v>
      </c>
      <c r="X7" s="329" t="n">
        <v>23</v>
      </c>
      <c r="Y7" s="329" t="n">
        <v>24</v>
      </c>
      <c r="Z7" s="329" t="n">
        <v>25</v>
      </c>
      <c r="AA7" s="329" t="n">
        <v>26</v>
      </c>
      <c r="AB7" s="329" t="n">
        <v>27</v>
      </c>
      <c r="AC7" s="329" t="n">
        <v>28</v>
      </c>
      <c r="AD7" s="329" t="n">
        <v>29</v>
      </c>
      <c r="AE7" s="329" t="n">
        <v>30</v>
      </c>
      <c r="AF7" s="329" t="n">
        <v>31</v>
      </c>
      <c r="AG7" s="329" t="n">
        <v>32</v>
      </c>
      <c r="AH7" s="329" t="n">
        <v>33</v>
      </c>
      <c r="AI7" s="329" t="n">
        <v>34</v>
      </c>
      <c r="AJ7" s="329" t="n">
        <v>35</v>
      </c>
      <c r="AK7" s="329" t="n">
        <v>36</v>
      </c>
      <c r="AL7" s="329" t="n">
        <v>37</v>
      </c>
    </row>
    <row r="8" s="33" customFormat="true" ht="27" hidden="false" customHeight="false" outlineLevel="0" collapsed="false">
      <c r="A8" s="583" t="s">
        <v>425</v>
      </c>
      <c r="B8" s="776" t="s">
        <v>2101</v>
      </c>
      <c r="C8" s="776"/>
      <c r="D8" s="218" t="s">
        <v>135</v>
      </c>
      <c r="E8" s="218" t="s">
        <v>135</v>
      </c>
      <c r="F8" s="218" t="s">
        <v>135</v>
      </c>
      <c r="G8" s="218" t="s">
        <v>135</v>
      </c>
      <c r="H8" s="218" t="s">
        <v>135</v>
      </c>
      <c r="I8" s="218" t="n">
        <f aca="false">SUM(I10:I12)</f>
        <v>0</v>
      </c>
      <c r="J8" s="218" t="n">
        <f aca="false">SUM(J10:J12)</f>
        <v>0</v>
      </c>
      <c r="K8" s="218" t="n">
        <f aca="false">SUM(K10:K12)</f>
        <v>0</v>
      </c>
      <c r="L8" s="218" t="n">
        <f aca="false">SUM(L10:L12)</f>
        <v>0</v>
      </c>
      <c r="M8" s="218" t="n">
        <f aca="false">SUM(M10:M12)</f>
        <v>0</v>
      </c>
      <c r="N8" s="218" t="s">
        <v>135</v>
      </c>
      <c r="O8" s="218" t="n">
        <f aca="false">SUM(O10:O12)</f>
        <v>0</v>
      </c>
      <c r="P8" s="218" t="n">
        <f aca="false">SUM(P10:P12)</f>
        <v>0</v>
      </c>
      <c r="Q8" s="218" t="n">
        <f aca="false">SUM(Q10:Q12)</f>
        <v>0</v>
      </c>
      <c r="R8" s="218" t="n">
        <f aca="false">SUM(R10:R12)</f>
        <v>0</v>
      </c>
      <c r="S8" s="218" t="n">
        <f aca="false">SUM(S10:S12)</f>
        <v>0</v>
      </c>
      <c r="T8" s="218" t="n">
        <f aca="false">SUM(T10:T12)</f>
        <v>0</v>
      </c>
      <c r="U8" s="218" t="n">
        <f aca="false">SUM(U10:U12)</f>
        <v>0</v>
      </c>
      <c r="V8" s="218" t="n">
        <f aca="false">SUM(V10:V12)</f>
        <v>0</v>
      </c>
      <c r="W8" s="218" t="n">
        <f aca="false">SUM(W10:W12)</f>
        <v>0</v>
      </c>
      <c r="X8" s="218" t="n">
        <f aca="false">SUM(X10:X12)</f>
        <v>0</v>
      </c>
      <c r="Y8" s="218" t="s">
        <v>135</v>
      </c>
      <c r="Z8" s="218" t="s">
        <v>135</v>
      </c>
      <c r="AA8" s="218" t="n">
        <f aca="false">SUM(AA10:AA12)</f>
        <v>0</v>
      </c>
      <c r="AB8" s="218" t="n">
        <f aca="false">SUM(AB10:AB12)</f>
        <v>0</v>
      </c>
      <c r="AC8" s="218" t="n">
        <f aca="false">SUM(AC10:AC12)</f>
        <v>0</v>
      </c>
      <c r="AD8" s="218" t="n">
        <f aca="false">SUM(AD10:AD12)</f>
        <v>0</v>
      </c>
      <c r="AE8" s="218" t="n">
        <f aca="false">SUM(AE10:AE12)</f>
        <v>0</v>
      </c>
      <c r="AF8" s="218" t="s">
        <v>135</v>
      </c>
      <c r="AG8" s="218" t="s">
        <v>135</v>
      </c>
      <c r="AH8" s="218" t="n">
        <f aca="false">SUM(AH10:AH12)</f>
        <v>0</v>
      </c>
      <c r="AI8" s="218" t="n">
        <f aca="false">SUM(AI10:AI12)</f>
        <v>0</v>
      </c>
      <c r="AJ8" s="218" t="n">
        <f aca="false">SUM(AJ10:AJ12)</f>
        <v>0</v>
      </c>
      <c r="AK8" s="218" t="n">
        <f aca="false">SUM(AK10:AK12)</f>
        <v>0</v>
      </c>
      <c r="AL8" s="218" t="n">
        <f aca="false">SUM(AL10:AL12)</f>
        <v>0</v>
      </c>
    </row>
    <row r="9" s="33" customFormat="true" ht="13.5" hidden="false" customHeight="false" outlineLevel="0" collapsed="false">
      <c r="A9" s="556"/>
      <c r="B9" s="619" t="s">
        <v>325</v>
      </c>
      <c r="C9" s="619"/>
      <c r="D9" s="616"/>
      <c r="E9" s="616"/>
      <c r="F9" s="616"/>
      <c r="G9" s="616"/>
      <c r="H9" s="616"/>
      <c r="I9" s="619"/>
      <c r="J9" s="616"/>
      <c r="K9" s="616"/>
      <c r="L9" s="616"/>
      <c r="M9" s="616"/>
      <c r="N9" s="616"/>
      <c r="O9" s="619"/>
      <c r="P9" s="616"/>
      <c r="Q9" s="616"/>
      <c r="R9" s="616"/>
      <c r="S9" s="619"/>
      <c r="T9" s="616"/>
      <c r="U9" s="619"/>
      <c r="V9" s="616"/>
      <c r="W9" s="178"/>
      <c r="X9" s="178"/>
      <c r="Y9" s="616"/>
      <c r="Z9" s="616"/>
      <c r="AA9" s="619"/>
      <c r="AB9" s="616"/>
      <c r="AC9" s="616"/>
      <c r="AD9" s="616"/>
      <c r="AE9" s="616"/>
      <c r="AF9" s="616"/>
      <c r="AG9" s="616"/>
      <c r="AH9" s="619"/>
      <c r="AI9" s="616"/>
      <c r="AJ9" s="616"/>
      <c r="AK9" s="616"/>
      <c r="AL9" s="616"/>
    </row>
    <row r="10" s="33" customFormat="true" ht="13.5" hidden="false" customHeight="false" outlineLevel="0" collapsed="false">
      <c r="A10" s="556" t="n">
        <v>1</v>
      </c>
      <c r="B10" s="210"/>
      <c r="C10" s="210"/>
      <c r="D10" s="556"/>
      <c r="E10" s="556"/>
      <c r="F10" s="616" t="s">
        <v>135</v>
      </c>
      <c r="G10" s="616" t="s">
        <v>135</v>
      </c>
      <c r="H10" s="616"/>
      <c r="I10" s="210"/>
      <c r="J10" s="556"/>
      <c r="K10" s="556"/>
      <c r="L10" s="556"/>
      <c r="M10" s="616" t="n">
        <f aca="false">J10+K10+L10</f>
        <v>0</v>
      </c>
      <c r="N10" s="616"/>
      <c r="O10" s="210"/>
      <c r="P10" s="556"/>
      <c r="Q10" s="556"/>
      <c r="R10" s="556"/>
      <c r="S10" s="616" t="n">
        <f aca="false">P10+Q10+R10</f>
        <v>0</v>
      </c>
      <c r="T10" s="616" t="n">
        <f aca="false">I10-O10</f>
        <v>0</v>
      </c>
      <c r="U10" s="616" t="n">
        <f aca="false">J10-P10</f>
        <v>0</v>
      </c>
      <c r="V10" s="616" t="n">
        <f aca="false">K10-Q10</f>
        <v>0</v>
      </c>
      <c r="W10" s="616" t="n">
        <f aca="false">L10-R10</f>
        <v>0</v>
      </c>
      <c r="X10" s="616" t="n">
        <f aca="false">U10+V10+W10</f>
        <v>0</v>
      </c>
      <c r="Y10" s="616" t="s">
        <v>135</v>
      </c>
      <c r="Z10" s="616"/>
      <c r="AA10" s="210"/>
      <c r="AB10" s="556"/>
      <c r="AC10" s="556"/>
      <c r="AD10" s="556"/>
      <c r="AE10" s="616" t="n">
        <f aca="false">AB10+AC10+AD10</f>
        <v>0</v>
      </c>
      <c r="AF10" s="616" t="s">
        <v>135</v>
      </c>
      <c r="AG10" s="616"/>
      <c r="AH10" s="210"/>
      <c r="AI10" s="556"/>
      <c r="AJ10" s="556"/>
      <c r="AK10" s="556"/>
      <c r="AL10" s="616" t="n">
        <f aca="false">AI10+AJ10+AK10</f>
        <v>0</v>
      </c>
    </row>
    <row r="11" s="33" customFormat="true" ht="13.5" hidden="false" customHeight="false" outlineLevel="0" collapsed="false">
      <c r="A11" s="556" t="n">
        <v>2</v>
      </c>
      <c r="B11" s="210"/>
      <c r="C11" s="210"/>
      <c r="D11" s="556"/>
      <c r="E11" s="556"/>
      <c r="F11" s="616" t="s">
        <v>135</v>
      </c>
      <c r="G11" s="616" t="s">
        <v>135</v>
      </c>
      <c r="H11" s="616"/>
      <c r="I11" s="210"/>
      <c r="J11" s="556"/>
      <c r="K11" s="556"/>
      <c r="L11" s="556"/>
      <c r="M11" s="616" t="n">
        <f aca="false">J11+K11+L11</f>
        <v>0</v>
      </c>
      <c r="N11" s="616"/>
      <c r="O11" s="210"/>
      <c r="P11" s="556"/>
      <c r="Q11" s="556"/>
      <c r="R11" s="556"/>
      <c r="S11" s="616" t="n">
        <f aca="false">P11+Q11+R11</f>
        <v>0</v>
      </c>
      <c r="T11" s="616" t="n">
        <f aca="false">I11-O11</f>
        <v>0</v>
      </c>
      <c r="U11" s="616" t="n">
        <f aca="false">J11-P11</f>
        <v>0</v>
      </c>
      <c r="V11" s="616" t="n">
        <f aca="false">K11-Q11</f>
        <v>0</v>
      </c>
      <c r="W11" s="616" t="n">
        <f aca="false">L11-R11</f>
        <v>0</v>
      </c>
      <c r="X11" s="616" t="n">
        <f aca="false">U11+V11+W11</f>
        <v>0</v>
      </c>
      <c r="Y11" s="616" t="s">
        <v>135</v>
      </c>
      <c r="Z11" s="616"/>
      <c r="AA11" s="210"/>
      <c r="AB11" s="556"/>
      <c r="AC11" s="556"/>
      <c r="AD11" s="556"/>
      <c r="AE11" s="616" t="n">
        <f aca="false">AB11+AC11+AD11</f>
        <v>0</v>
      </c>
      <c r="AF11" s="616" t="s">
        <v>135</v>
      </c>
      <c r="AG11" s="616"/>
      <c r="AH11" s="210"/>
      <c r="AI11" s="556"/>
      <c r="AJ11" s="556"/>
      <c r="AK11" s="556"/>
      <c r="AL11" s="616" t="n">
        <f aca="false">AI11+AJ11+AK11</f>
        <v>0</v>
      </c>
    </row>
    <row r="12" s="33" customFormat="true" ht="13.5" hidden="false" customHeight="false" outlineLevel="0" collapsed="false">
      <c r="A12" s="556" t="n">
        <v>3</v>
      </c>
      <c r="B12" s="210"/>
      <c r="C12" s="210"/>
      <c r="D12" s="556"/>
      <c r="E12" s="556"/>
      <c r="F12" s="616" t="s">
        <v>135</v>
      </c>
      <c r="G12" s="616" t="s">
        <v>135</v>
      </c>
      <c r="H12" s="616"/>
      <c r="I12" s="210"/>
      <c r="J12" s="556"/>
      <c r="K12" s="556"/>
      <c r="L12" s="556"/>
      <c r="M12" s="616" t="n">
        <f aca="false">J12+K12+L12</f>
        <v>0</v>
      </c>
      <c r="N12" s="616"/>
      <c r="O12" s="210"/>
      <c r="P12" s="556"/>
      <c r="Q12" s="556"/>
      <c r="R12" s="556"/>
      <c r="S12" s="616" t="n">
        <f aca="false">P12+Q12+R12</f>
        <v>0</v>
      </c>
      <c r="T12" s="616" t="n">
        <f aca="false">I12-O12</f>
        <v>0</v>
      </c>
      <c r="U12" s="616" t="n">
        <f aca="false">J12-P12</f>
        <v>0</v>
      </c>
      <c r="V12" s="616" t="n">
        <f aca="false">K12-Q12</f>
        <v>0</v>
      </c>
      <c r="W12" s="616" t="n">
        <f aca="false">L12-R12</f>
        <v>0</v>
      </c>
      <c r="X12" s="616" t="n">
        <f aca="false">U12+V12+W12</f>
        <v>0</v>
      </c>
      <c r="Y12" s="616" t="s">
        <v>135</v>
      </c>
      <c r="Z12" s="616"/>
      <c r="AA12" s="210"/>
      <c r="AB12" s="556"/>
      <c r="AC12" s="556"/>
      <c r="AD12" s="556"/>
      <c r="AE12" s="616" t="n">
        <f aca="false">AB12+AC12+AD12</f>
        <v>0</v>
      </c>
      <c r="AF12" s="616" t="s">
        <v>135</v>
      </c>
      <c r="AG12" s="616"/>
      <c r="AH12" s="210"/>
      <c r="AI12" s="556"/>
      <c r="AJ12" s="556"/>
      <c r="AK12" s="556"/>
      <c r="AL12" s="616" t="n">
        <f aca="false">AI12+AJ12+AK12</f>
        <v>0</v>
      </c>
    </row>
    <row r="13" s="33" customFormat="true" ht="13.5" hidden="false" customHeight="false" outlineLevel="0" collapsed="false">
      <c r="A13" s="556"/>
      <c r="B13" s="210"/>
      <c r="C13" s="210"/>
      <c r="D13" s="556"/>
      <c r="E13" s="556"/>
      <c r="F13" s="616"/>
      <c r="G13" s="616"/>
      <c r="H13" s="616"/>
      <c r="I13" s="210"/>
      <c r="J13" s="556"/>
      <c r="K13" s="556"/>
      <c r="L13" s="556"/>
      <c r="M13" s="616"/>
      <c r="N13" s="616"/>
      <c r="O13" s="210"/>
      <c r="P13" s="556"/>
      <c r="Q13" s="616"/>
      <c r="R13" s="616"/>
      <c r="S13" s="210"/>
      <c r="T13" s="556"/>
      <c r="U13" s="210"/>
      <c r="V13" s="556"/>
      <c r="W13" s="178"/>
      <c r="X13" s="178"/>
      <c r="Y13" s="616"/>
      <c r="Z13" s="616"/>
      <c r="AA13" s="210"/>
      <c r="AB13" s="556"/>
      <c r="AC13" s="556"/>
      <c r="AD13" s="556"/>
      <c r="AE13" s="616"/>
      <c r="AF13" s="616"/>
      <c r="AG13" s="616"/>
      <c r="AH13" s="210"/>
      <c r="AI13" s="556"/>
      <c r="AJ13" s="556"/>
      <c r="AK13" s="556"/>
      <c r="AL13" s="616"/>
    </row>
    <row r="17" s="33" customFormat="true" ht="24.75" hidden="false" customHeight="true" outlineLevel="0" collapsed="false">
      <c r="A17" s="32"/>
      <c r="B17" s="780" t="s">
        <v>2068</v>
      </c>
      <c r="C17" s="780"/>
      <c r="D17" s="778"/>
      <c r="E17" s="778"/>
      <c r="F17" s="778"/>
      <c r="G17" s="778"/>
      <c r="H17" s="778"/>
      <c r="I17" s="778"/>
      <c r="Y17" s="778"/>
      <c r="Z17" s="778"/>
      <c r="AA17" s="778"/>
      <c r="AF17" s="778"/>
      <c r="AG17" s="778"/>
      <c r="AH17" s="778"/>
    </row>
    <row r="18" customFormat="false" ht="36" hidden="false" customHeight="true" outlineLevel="0" collapsed="false">
      <c r="B18" s="781" t="s">
        <v>2102</v>
      </c>
      <c r="C18" s="781"/>
      <c r="D18" s="781"/>
      <c r="E18" s="781"/>
      <c r="F18" s="781"/>
      <c r="G18" s="781"/>
      <c r="H18" s="781"/>
      <c r="I18" s="781"/>
      <c r="J18" s="781"/>
      <c r="K18" s="781"/>
    </row>
  </sheetData>
  <mergeCells count="5">
    <mergeCell ref="C5:C6"/>
    <mergeCell ref="D5:D6"/>
    <mergeCell ref="O5:S5"/>
    <mergeCell ref="T5:X5"/>
    <mergeCell ref="B18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1" width="28.7"/>
    <col collapsed="false" customWidth="true" hidden="false" outlineLevel="0" max="3" min="3" style="1" width="10.71"/>
    <col collapsed="false" customWidth="true" hidden="false" outlineLevel="0" max="4" min="4" style="1" width="12.7"/>
    <col collapsed="false" customWidth="true" hidden="false" outlineLevel="0" max="6" min="5" style="33" width="10.28"/>
    <col collapsed="false" customWidth="true" hidden="false" outlineLevel="0" max="10" min="7" style="33" width="10.71"/>
    <col collapsed="false" customWidth="true" hidden="false" outlineLevel="0" max="11" min="11" style="33" width="12.28"/>
    <col collapsed="false" customWidth="true" hidden="false" outlineLevel="0" max="12" min="12" style="819" width="12.7"/>
    <col collapsed="false" customWidth="true" hidden="false" outlineLevel="0" max="13" min="13" style="1" width="12.85"/>
    <col collapsed="false" customWidth="true" hidden="false" outlineLevel="0" max="14" min="14" style="1" width="10.71"/>
    <col collapsed="false" customWidth="true" hidden="false" outlineLevel="0" max="15" min="15" style="33" width="12.7"/>
    <col collapsed="false" customWidth="true" hidden="false" outlineLevel="0" max="16" min="16" style="33" width="12.99"/>
    <col collapsed="false" customWidth="true" hidden="false" outlineLevel="0" max="17" min="17" style="3" width="12.99"/>
    <col collapsed="false" customWidth="true" hidden="false" outlineLevel="0" max="18" min="18" style="33" width="10.71"/>
    <col collapsed="false" customWidth="true" hidden="false" outlineLevel="0" max="19" min="19" style="33" width="11.7"/>
    <col collapsed="false" customWidth="true" hidden="false" outlineLevel="0" max="20" min="20" style="33" width="13.14"/>
    <col collapsed="false" customWidth="true" hidden="false" outlineLevel="0" max="21" min="21" style="3" width="10.71"/>
    <col collapsed="false" customWidth="true" hidden="false" outlineLevel="0" max="22" min="22" style="1" width="12.85"/>
    <col collapsed="false" customWidth="true" hidden="false" outlineLevel="0" max="23" min="23" style="1" width="10.71"/>
    <col collapsed="false" customWidth="true" hidden="false" outlineLevel="0" max="24" min="24" style="33" width="12.7"/>
    <col collapsed="false" customWidth="true" hidden="false" outlineLevel="0" max="25" min="25" style="1" width="12.85"/>
    <col collapsed="false" customWidth="true" hidden="false" outlineLevel="0" max="26" min="26" style="1" width="10.71"/>
    <col collapsed="false" customWidth="true" hidden="false" outlineLevel="0" max="27" min="27" style="33" width="12.7"/>
    <col collapsed="false" customWidth="true" hidden="false" outlineLevel="0" max="28" min="28" style="33" width="12.99"/>
    <col collapsed="false" customWidth="true" hidden="false" outlineLevel="0" max="29" min="29" style="3" width="12.99"/>
    <col collapsed="false" customWidth="true" hidden="false" outlineLevel="0" max="30" min="30" style="33" width="10.71"/>
    <col collapsed="false" customWidth="true" hidden="false" outlineLevel="0" max="31" min="31" style="33" width="13.7"/>
    <col collapsed="false" customWidth="true" hidden="false" outlineLevel="0" max="32" min="32" style="33" width="13.14"/>
    <col collapsed="false" customWidth="true" hidden="false" outlineLevel="0" max="33" min="33" style="3" width="11.99"/>
    <col collapsed="false" customWidth="true" hidden="false" outlineLevel="0" max="34" min="34" style="33" width="11.99"/>
    <col collapsed="false" customWidth="true" hidden="false" outlineLevel="0" max="36" min="35" style="33" width="10.56"/>
    <col collapsed="false" customWidth="true" hidden="false" outlineLevel="0" max="37" min="37" style="33" width="13.7"/>
    <col collapsed="false" customWidth="true" hidden="false" outlineLevel="0" max="38" min="38" style="33" width="11.13"/>
    <col collapsed="false" customWidth="true" hidden="false" outlineLevel="0" max="39" min="39" style="3" width="10.71"/>
    <col collapsed="false" customWidth="true" hidden="false" outlineLevel="0" max="40" min="40" style="33" width="10.71"/>
    <col collapsed="false" customWidth="true" hidden="false" outlineLevel="0" max="41" min="41" style="33" width="12.7"/>
    <col collapsed="false" customWidth="true" hidden="false" outlineLevel="0" max="42" min="42" style="1" width="12.85"/>
    <col collapsed="false" customWidth="true" hidden="false" outlineLevel="0" max="43" min="43" style="1" width="10.71"/>
    <col collapsed="false" customWidth="true" hidden="false" outlineLevel="0" max="44" min="44" style="33" width="12.7"/>
    <col collapsed="false" customWidth="true" hidden="false" outlineLevel="0" max="45" min="45" style="33" width="12.99"/>
    <col collapsed="false" customWidth="true" hidden="false" outlineLevel="0" max="46" min="46" style="3" width="12.99"/>
    <col collapsed="false" customWidth="true" hidden="false" outlineLevel="0" max="47" min="47" style="33" width="10.71"/>
    <col collapsed="false" customWidth="true" hidden="false" outlineLevel="0" max="48" min="48" style="33" width="11.7"/>
    <col collapsed="false" customWidth="true" hidden="false" outlineLevel="0" max="49" min="49" style="33" width="13.14"/>
    <col collapsed="false" customWidth="true" hidden="false" outlineLevel="0" max="50" min="50" style="3" width="10.71"/>
    <col collapsed="false" customWidth="true" hidden="false" outlineLevel="0" max="51" min="51" style="33" width="10.71"/>
    <col collapsed="false" customWidth="true" hidden="false" outlineLevel="0" max="52" min="52" style="33" width="12.7"/>
    <col collapsed="false" customWidth="true" hidden="false" outlineLevel="0" max="53" min="53" style="1" width="12.85"/>
    <col collapsed="false" customWidth="true" hidden="false" outlineLevel="0" max="54" min="54" style="1" width="10.71"/>
    <col collapsed="false" customWidth="true" hidden="false" outlineLevel="0" max="55" min="55" style="33" width="12.7"/>
    <col collapsed="false" customWidth="true" hidden="false" outlineLevel="0" max="56" min="56" style="33" width="12.99"/>
    <col collapsed="false" customWidth="true" hidden="false" outlineLevel="0" max="57" min="57" style="3" width="12.99"/>
    <col collapsed="false" customWidth="true" hidden="false" outlineLevel="0" max="59" min="58" style="33" width="10.71"/>
    <col collapsed="false" customWidth="true" hidden="false" outlineLevel="0" max="60" min="60" style="33" width="13.14"/>
    <col collapsed="false" customWidth="false" hidden="false" outlineLevel="0" max="257" min="61" style="820" width="9.14"/>
  </cols>
  <sheetData>
    <row r="1" s="33" customFormat="true" ht="43.5" hidden="false" customHeight="true" outlineLevel="0" collapsed="false">
      <c r="A1" s="126"/>
      <c r="B1" s="821" t="s">
        <v>2016</v>
      </c>
      <c r="C1" s="821"/>
      <c r="D1" s="821"/>
      <c r="E1" s="3"/>
      <c r="F1" s="3"/>
      <c r="G1" s="3"/>
      <c r="H1" s="3"/>
      <c r="I1" s="3"/>
      <c r="J1" s="3"/>
      <c r="K1" s="3"/>
      <c r="L1" s="819"/>
      <c r="M1" s="1"/>
      <c r="N1" s="1"/>
      <c r="O1" s="3"/>
      <c r="P1" s="3"/>
      <c r="Q1" s="3"/>
      <c r="R1" s="3"/>
      <c r="S1" s="3"/>
      <c r="T1" s="5"/>
      <c r="U1" s="3"/>
      <c r="V1" s="5" t="s">
        <v>2103</v>
      </c>
      <c r="W1" s="1"/>
      <c r="X1" s="3"/>
      <c r="Y1" s="1"/>
      <c r="Z1" s="5"/>
      <c r="AA1" s="3"/>
      <c r="AB1" s="3"/>
      <c r="AC1" s="3"/>
      <c r="AD1" s="3"/>
      <c r="AE1" s="3"/>
      <c r="AF1" s="5"/>
      <c r="AG1" s="319"/>
      <c r="AH1" s="319"/>
      <c r="AI1" s="319"/>
      <c r="AJ1" s="319"/>
      <c r="AK1" s="3"/>
      <c r="AL1" s="5"/>
      <c r="AM1" s="3"/>
      <c r="AN1" s="3"/>
      <c r="AO1" s="3"/>
      <c r="AP1" s="1"/>
      <c r="AQ1" s="1"/>
      <c r="AR1" s="3"/>
      <c r="AS1" s="3"/>
      <c r="AT1" s="3"/>
      <c r="AU1" s="3"/>
      <c r="AV1" s="3"/>
      <c r="AW1" s="5"/>
      <c r="AX1" s="3"/>
      <c r="AY1" s="3"/>
      <c r="AZ1" s="3"/>
      <c r="BA1" s="1"/>
      <c r="BB1" s="1"/>
      <c r="BC1" s="3"/>
      <c r="BD1" s="3"/>
      <c r="BE1" s="3"/>
      <c r="BF1" s="3"/>
      <c r="BG1" s="3"/>
      <c r="BH1" s="5"/>
    </row>
    <row r="2" s="33" customFormat="true" ht="22.7" hidden="false" customHeight="true" outlineLevel="0" collapsed="false">
      <c r="A2" s="126"/>
      <c r="B2" s="822"/>
      <c r="C2" s="822"/>
      <c r="D2" s="822"/>
      <c r="E2" s="458"/>
      <c r="F2" s="458"/>
      <c r="G2" s="458"/>
      <c r="H2" s="458"/>
      <c r="I2" s="458"/>
      <c r="J2" s="458"/>
      <c r="K2" s="458"/>
      <c r="L2" s="823"/>
      <c r="M2" s="824"/>
      <c r="N2" s="824"/>
      <c r="O2" s="458"/>
      <c r="P2" s="458"/>
      <c r="Q2" s="458"/>
      <c r="R2" s="458"/>
      <c r="S2" s="458"/>
      <c r="T2" s="458"/>
      <c r="U2" s="458"/>
      <c r="V2" s="825" t="s">
        <v>1</v>
      </c>
      <c r="W2" s="824"/>
      <c r="X2" s="458"/>
      <c r="Y2" s="824"/>
      <c r="Z2" s="825"/>
      <c r="AA2" s="458"/>
      <c r="AB2" s="458"/>
      <c r="AC2" s="458"/>
      <c r="AD2" s="458"/>
      <c r="AE2" s="458"/>
      <c r="AF2" s="458"/>
      <c r="AG2" s="6"/>
      <c r="AH2" s="6"/>
      <c r="AI2" s="826"/>
      <c r="AJ2" s="197"/>
      <c r="AK2" s="197"/>
      <c r="AL2" s="197"/>
      <c r="AM2" s="458"/>
      <c r="AN2" s="458"/>
      <c r="AO2" s="458"/>
      <c r="AP2" s="824"/>
      <c r="AQ2" s="824"/>
      <c r="AR2" s="458"/>
      <c r="AS2" s="458"/>
      <c r="AT2" s="458"/>
      <c r="AU2" s="458"/>
      <c r="AV2" s="458"/>
      <c r="AW2" s="458"/>
      <c r="AX2" s="458"/>
      <c r="AY2" s="458"/>
      <c r="AZ2" s="458"/>
      <c r="BA2" s="824"/>
      <c r="BB2" s="824"/>
      <c r="BC2" s="458"/>
      <c r="BD2" s="458"/>
      <c r="BE2" s="458"/>
      <c r="BF2" s="458"/>
      <c r="BG2" s="458"/>
      <c r="BH2" s="458"/>
    </row>
    <row r="3" s="130" customFormat="true" ht="13.5" hidden="false" customHeight="false" outlineLevel="0" collapsed="false">
      <c r="A3" s="126"/>
      <c r="B3" s="827" t="s">
        <v>3</v>
      </c>
      <c r="C3" s="827"/>
      <c r="D3" s="827"/>
      <c r="E3" s="126"/>
      <c r="F3" s="126"/>
      <c r="G3" s="126"/>
      <c r="H3" s="126"/>
      <c r="I3" s="126"/>
      <c r="J3" s="126"/>
      <c r="K3" s="126"/>
      <c r="L3" s="828"/>
      <c r="M3" s="2"/>
      <c r="N3" s="2"/>
      <c r="O3" s="126"/>
      <c r="P3" s="126"/>
      <c r="Q3" s="126"/>
      <c r="R3" s="126"/>
      <c r="S3" s="126"/>
      <c r="T3" s="126"/>
      <c r="U3" s="3"/>
      <c r="V3" s="2"/>
      <c r="W3" s="2"/>
      <c r="X3" s="126"/>
      <c r="Y3" s="2"/>
      <c r="Z3" s="2"/>
      <c r="AA3" s="126"/>
      <c r="AB3" s="126"/>
      <c r="AC3" s="126"/>
      <c r="AD3" s="126"/>
      <c r="AE3" s="126"/>
      <c r="AF3" s="126"/>
      <c r="AG3" s="133"/>
      <c r="AH3" s="133"/>
      <c r="AI3" s="133"/>
      <c r="AJ3" s="133"/>
      <c r="AK3" s="126"/>
      <c r="AL3" s="133"/>
      <c r="AM3" s="3"/>
      <c r="AN3" s="126"/>
      <c r="AO3" s="126"/>
      <c r="AP3" s="2"/>
      <c r="AQ3" s="2"/>
      <c r="AR3" s="126"/>
      <c r="AS3" s="126"/>
      <c r="AT3" s="126"/>
      <c r="AU3" s="126"/>
      <c r="AV3" s="126"/>
      <c r="AW3" s="126"/>
      <c r="AX3" s="3"/>
      <c r="AY3" s="126"/>
      <c r="AZ3" s="126"/>
      <c r="BA3" s="2"/>
      <c r="BB3" s="2"/>
      <c r="BC3" s="126"/>
      <c r="BD3" s="126"/>
      <c r="BE3" s="126"/>
      <c r="BF3" s="126"/>
      <c r="BG3" s="126"/>
      <c r="BH3" s="126"/>
    </row>
    <row r="4" s="130" customFormat="true" ht="22.7" hidden="false" customHeight="true" outlineLevel="0" collapsed="false">
      <c r="A4" s="126"/>
      <c r="B4" s="829"/>
      <c r="C4" s="829"/>
      <c r="D4" s="829"/>
      <c r="E4" s="126"/>
      <c r="F4" s="126"/>
      <c r="G4" s="126"/>
      <c r="H4" s="126"/>
      <c r="I4" s="126"/>
      <c r="J4" s="126"/>
      <c r="K4" s="126"/>
      <c r="L4" s="828"/>
      <c r="M4" s="2"/>
      <c r="N4" s="2"/>
      <c r="O4" s="126"/>
      <c r="P4" s="126"/>
      <c r="Q4" s="126"/>
      <c r="R4" s="126"/>
      <c r="S4" s="126"/>
      <c r="T4" s="230" t="s">
        <v>994</v>
      </c>
      <c r="U4" s="3"/>
      <c r="V4" s="2"/>
      <c r="W4" s="2"/>
      <c r="X4" s="126"/>
      <c r="Y4" s="2"/>
      <c r="Z4" s="2"/>
      <c r="AA4" s="126"/>
      <c r="AB4" s="126"/>
      <c r="AC4" s="126"/>
      <c r="AD4" s="126"/>
      <c r="AE4" s="126"/>
      <c r="AF4" s="230" t="s">
        <v>994</v>
      </c>
      <c r="AG4" s="133"/>
      <c r="AH4" s="133"/>
      <c r="AI4" s="133"/>
      <c r="AJ4" s="133"/>
      <c r="AK4" s="126"/>
      <c r="AL4" s="753"/>
      <c r="AM4" s="3"/>
      <c r="AN4" s="126"/>
      <c r="AO4" s="126"/>
      <c r="AP4" s="2"/>
      <c r="AQ4" s="2"/>
      <c r="AR4" s="126"/>
      <c r="AS4" s="126"/>
      <c r="AT4" s="126"/>
      <c r="AU4" s="126"/>
      <c r="AV4" s="126"/>
      <c r="AW4" s="230" t="s">
        <v>994</v>
      </c>
      <c r="AX4" s="3"/>
      <c r="AY4" s="126"/>
      <c r="AZ4" s="126"/>
      <c r="BA4" s="2"/>
      <c r="BB4" s="2"/>
      <c r="BC4" s="126"/>
      <c r="BD4" s="126"/>
      <c r="BE4" s="126"/>
      <c r="BF4" s="126"/>
      <c r="BG4" s="126"/>
      <c r="BH4" s="230" t="s">
        <v>994</v>
      </c>
    </row>
    <row r="5" customFormat="false" ht="22.5" hidden="false" customHeight="true" outlineLevel="0" collapsed="false">
      <c r="A5" s="795"/>
      <c r="B5" s="830"/>
      <c r="C5" s="763" t="s">
        <v>2018</v>
      </c>
      <c r="D5" s="763" t="s">
        <v>996</v>
      </c>
      <c r="E5" s="831"/>
      <c r="F5" s="832"/>
      <c r="G5" s="832"/>
      <c r="H5" s="832"/>
      <c r="I5" s="832"/>
      <c r="J5" s="832"/>
      <c r="K5" s="832"/>
      <c r="L5" s="832" t="s">
        <v>30</v>
      </c>
      <c r="M5" s="832"/>
      <c r="N5" s="832"/>
      <c r="O5" s="832"/>
      <c r="P5" s="832"/>
      <c r="Q5" s="832"/>
      <c r="R5" s="832"/>
      <c r="S5" s="832"/>
      <c r="T5" s="832"/>
      <c r="U5" s="833"/>
      <c r="V5" s="833"/>
      <c r="W5" s="833"/>
      <c r="X5" s="833"/>
      <c r="Y5" s="834"/>
      <c r="Z5" s="834" t="s">
        <v>29</v>
      </c>
      <c r="AA5" s="834"/>
      <c r="AB5" s="834"/>
      <c r="AC5" s="834"/>
      <c r="AD5" s="834"/>
      <c r="AE5" s="834"/>
      <c r="AF5" s="835"/>
      <c r="AG5" s="271" t="s">
        <v>997</v>
      </c>
      <c r="AH5" s="271"/>
      <c r="AI5" s="271"/>
      <c r="AJ5" s="271"/>
      <c r="AK5" s="271"/>
      <c r="AL5" s="271"/>
      <c r="AM5" s="833"/>
      <c r="AN5" s="833"/>
      <c r="AO5" s="833"/>
      <c r="AP5" s="834"/>
      <c r="AQ5" s="834" t="s">
        <v>505</v>
      </c>
      <c r="AR5" s="834"/>
      <c r="AS5" s="834"/>
      <c r="AT5" s="834"/>
      <c r="AU5" s="834"/>
      <c r="AV5" s="834"/>
      <c r="AW5" s="835"/>
      <c r="AX5" s="833"/>
      <c r="AY5" s="833"/>
      <c r="AZ5" s="833"/>
      <c r="BA5" s="834"/>
      <c r="BB5" s="834" t="s">
        <v>32</v>
      </c>
      <c r="BC5" s="834"/>
      <c r="BD5" s="834"/>
      <c r="BE5" s="834"/>
      <c r="BF5" s="834"/>
      <c r="BG5" s="834"/>
      <c r="BH5" s="835"/>
    </row>
    <row r="6" customFormat="false" ht="141" hidden="false" customHeight="false" outlineLevel="0" collapsed="false">
      <c r="A6" s="836" t="s">
        <v>471</v>
      </c>
      <c r="B6" s="837" t="s">
        <v>2104</v>
      </c>
      <c r="C6" s="763"/>
      <c r="D6" s="763"/>
      <c r="E6" s="838" t="s">
        <v>947</v>
      </c>
      <c r="F6" s="838" t="s">
        <v>1001</v>
      </c>
      <c r="G6" s="838" t="s">
        <v>2105</v>
      </c>
      <c r="H6" s="838" t="s">
        <v>2106</v>
      </c>
      <c r="I6" s="838" t="s">
        <v>2107</v>
      </c>
      <c r="J6" s="838" t="s">
        <v>2080</v>
      </c>
      <c r="K6" s="839" t="s">
        <v>2108</v>
      </c>
      <c r="L6" s="840" t="s">
        <v>2081</v>
      </c>
      <c r="M6" s="839" t="s">
        <v>2109</v>
      </c>
      <c r="N6" s="839" t="s">
        <v>2110</v>
      </c>
      <c r="O6" s="838" t="s">
        <v>2111</v>
      </c>
      <c r="P6" s="841" t="s">
        <v>2112</v>
      </c>
      <c r="Q6" s="839" t="s">
        <v>2113</v>
      </c>
      <c r="R6" s="842" t="s">
        <v>1006</v>
      </c>
      <c r="S6" s="121" t="s">
        <v>2114</v>
      </c>
      <c r="T6" s="843" t="s">
        <v>2032</v>
      </c>
      <c r="U6" s="838" t="s">
        <v>947</v>
      </c>
      <c r="V6" s="838" t="s">
        <v>2106</v>
      </c>
      <c r="W6" s="837" t="s">
        <v>2080</v>
      </c>
      <c r="X6" s="844" t="s">
        <v>2115</v>
      </c>
      <c r="Y6" s="845" t="s">
        <v>2116</v>
      </c>
      <c r="Z6" s="845" t="s">
        <v>2110</v>
      </c>
      <c r="AA6" s="838" t="s">
        <v>2111</v>
      </c>
      <c r="AB6" s="841" t="s">
        <v>2112</v>
      </c>
      <c r="AC6" s="839" t="s">
        <v>2113</v>
      </c>
      <c r="AD6" s="842" t="s">
        <v>1006</v>
      </c>
      <c r="AE6" s="121" t="s">
        <v>2114</v>
      </c>
      <c r="AF6" s="843" t="s">
        <v>2032</v>
      </c>
      <c r="AG6" s="842" t="s">
        <v>947</v>
      </c>
      <c r="AH6" s="841" t="s">
        <v>2117</v>
      </c>
      <c r="AI6" s="839" t="s">
        <v>2118</v>
      </c>
      <c r="AJ6" s="841" t="s">
        <v>1006</v>
      </c>
      <c r="AK6" s="841" t="s">
        <v>2114</v>
      </c>
      <c r="AL6" s="841" t="s">
        <v>2032</v>
      </c>
      <c r="AM6" s="838" t="s">
        <v>947</v>
      </c>
      <c r="AN6" s="845" t="s">
        <v>2106</v>
      </c>
      <c r="AO6" s="845" t="s">
        <v>2119</v>
      </c>
      <c r="AP6" s="845" t="s">
        <v>2116</v>
      </c>
      <c r="AQ6" s="845" t="s">
        <v>2110</v>
      </c>
      <c r="AR6" s="838" t="s">
        <v>2111</v>
      </c>
      <c r="AS6" s="841" t="s">
        <v>2112</v>
      </c>
      <c r="AT6" s="839" t="s">
        <v>2113</v>
      </c>
      <c r="AU6" s="842" t="s">
        <v>1006</v>
      </c>
      <c r="AV6" s="121" t="s">
        <v>2114</v>
      </c>
      <c r="AW6" s="843" t="s">
        <v>2032</v>
      </c>
      <c r="AX6" s="838" t="s">
        <v>947</v>
      </c>
      <c r="AY6" s="845" t="s">
        <v>2106</v>
      </c>
      <c r="AZ6" s="845" t="s">
        <v>2119</v>
      </c>
      <c r="BA6" s="845" t="s">
        <v>2116</v>
      </c>
      <c r="BB6" s="845" t="s">
        <v>2110</v>
      </c>
      <c r="BC6" s="838" t="s">
        <v>2111</v>
      </c>
      <c r="BD6" s="841" t="s">
        <v>2112</v>
      </c>
      <c r="BE6" s="839" t="s">
        <v>2113</v>
      </c>
      <c r="BF6" s="842" t="s">
        <v>1006</v>
      </c>
      <c r="BG6" s="121" t="s">
        <v>2114</v>
      </c>
      <c r="BH6" s="843" t="s">
        <v>2032</v>
      </c>
    </row>
    <row r="7" customFormat="false" ht="14.25" hidden="false" customHeight="false" outlineLevel="0" collapsed="false">
      <c r="A7" s="846" t="n">
        <v>1</v>
      </c>
      <c r="B7" s="847" t="n">
        <v>2</v>
      </c>
      <c r="C7" s="848"/>
      <c r="D7" s="846" t="n">
        <v>3</v>
      </c>
      <c r="E7" s="847" t="n">
        <v>4</v>
      </c>
      <c r="F7" s="846" t="n">
        <v>5</v>
      </c>
      <c r="G7" s="847" t="n">
        <v>6</v>
      </c>
      <c r="H7" s="846" t="n">
        <v>7</v>
      </c>
      <c r="I7" s="847" t="n">
        <v>8</v>
      </c>
      <c r="J7" s="846" t="n">
        <v>9</v>
      </c>
      <c r="K7" s="847" t="n">
        <v>10</v>
      </c>
      <c r="L7" s="846" t="n">
        <v>11</v>
      </c>
      <c r="M7" s="847" t="n">
        <v>12</v>
      </c>
      <c r="N7" s="846" t="n">
        <v>13</v>
      </c>
      <c r="O7" s="847" t="n">
        <v>14</v>
      </c>
      <c r="P7" s="846" t="n">
        <v>15</v>
      </c>
      <c r="Q7" s="847" t="n">
        <v>16</v>
      </c>
      <c r="R7" s="846" t="n">
        <v>17</v>
      </c>
      <c r="S7" s="847" t="n">
        <v>18</v>
      </c>
      <c r="T7" s="846" t="n">
        <v>19</v>
      </c>
      <c r="U7" s="847" t="n">
        <v>20</v>
      </c>
      <c r="V7" s="846" t="n">
        <v>21</v>
      </c>
      <c r="W7" s="847" t="n">
        <v>22</v>
      </c>
      <c r="X7" s="846" t="n">
        <v>23</v>
      </c>
      <c r="Y7" s="847" t="n">
        <v>24</v>
      </c>
      <c r="Z7" s="846" t="n">
        <v>25</v>
      </c>
      <c r="AA7" s="847" t="n">
        <v>26</v>
      </c>
      <c r="AB7" s="846" t="n">
        <v>27</v>
      </c>
      <c r="AC7" s="847" t="n">
        <v>28</v>
      </c>
      <c r="AD7" s="846" t="n">
        <v>29</v>
      </c>
      <c r="AE7" s="847" t="n">
        <v>30</v>
      </c>
      <c r="AF7" s="846" t="n">
        <v>31</v>
      </c>
      <c r="AG7" s="847" t="n">
        <v>32</v>
      </c>
      <c r="AH7" s="846" t="n">
        <v>33</v>
      </c>
      <c r="AI7" s="847" t="n">
        <v>34</v>
      </c>
      <c r="AJ7" s="846" t="n">
        <v>35</v>
      </c>
      <c r="AK7" s="847" t="n">
        <v>36</v>
      </c>
      <c r="AL7" s="846" t="n">
        <v>37</v>
      </c>
      <c r="AM7" s="847" t="n">
        <v>38</v>
      </c>
      <c r="AN7" s="846" t="n">
        <v>39</v>
      </c>
      <c r="AO7" s="847" t="n">
        <v>40</v>
      </c>
      <c r="AP7" s="846" t="n">
        <v>41</v>
      </c>
      <c r="AQ7" s="847" t="n">
        <v>42</v>
      </c>
      <c r="AR7" s="846" t="n">
        <v>43</v>
      </c>
      <c r="AS7" s="847" t="n">
        <v>44</v>
      </c>
      <c r="AT7" s="846" t="n">
        <v>45</v>
      </c>
      <c r="AU7" s="847" t="n">
        <v>46</v>
      </c>
      <c r="AV7" s="846" t="n">
        <v>47</v>
      </c>
      <c r="AW7" s="847" t="n">
        <v>48</v>
      </c>
      <c r="AX7" s="846" t="n">
        <v>49</v>
      </c>
      <c r="AY7" s="847" t="n">
        <v>50</v>
      </c>
      <c r="AZ7" s="846" t="n">
        <v>51</v>
      </c>
      <c r="BA7" s="847" t="n">
        <v>52</v>
      </c>
      <c r="BB7" s="846" t="n">
        <v>53</v>
      </c>
      <c r="BC7" s="847" t="n">
        <v>54</v>
      </c>
      <c r="BD7" s="846" t="n">
        <v>55</v>
      </c>
      <c r="BE7" s="847" t="n">
        <v>56</v>
      </c>
      <c r="BF7" s="846" t="n">
        <v>57</v>
      </c>
      <c r="BG7" s="847" t="n">
        <v>58</v>
      </c>
      <c r="BH7" s="846" t="n">
        <v>59</v>
      </c>
    </row>
    <row r="8" customFormat="false" ht="16.5" hidden="false" customHeight="false" outlineLevel="0" collapsed="false">
      <c r="A8" s="607"/>
      <c r="B8" s="849" t="s">
        <v>2120</v>
      </c>
      <c r="C8" s="849"/>
      <c r="D8" s="849"/>
      <c r="E8" s="607"/>
      <c r="F8" s="607"/>
      <c r="G8" s="607"/>
      <c r="H8" s="607"/>
      <c r="I8" s="607"/>
      <c r="J8" s="607"/>
      <c r="K8" s="850"/>
      <c r="L8" s="851"/>
      <c r="M8" s="850"/>
      <c r="N8" s="850"/>
      <c r="O8" s="607"/>
      <c r="P8" s="850"/>
      <c r="Q8" s="850"/>
      <c r="R8" s="607"/>
      <c r="S8" s="607"/>
      <c r="T8" s="850"/>
      <c r="U8" s="607"/>
      <c r="V8" s="852"/>
      <c r="W8" s="852"/>
      <c r="X8" s="850"/>
      <c r="Y8" s="850"/>
      <c r="Z8" s="850"/>
      <c r="AA8" s="607"/>
      <c r="AB8" s="850"/>
      <c r="AC8" s="850"/>
      <c r="AD8" s="607"/>
      <c r="AE8" s="607"/>
      <c r="AF8" s="850"/>
      <c r="AG8" s="607"/>
      <c r="AH8" s="850"/>
      <c r="AI8" s="850"/>
      <c r="AJ8" s="850"/>
      <c r="AK8" s="850"/>
      <c r="AL8" s="850"/>
      <c r="AM8" s="607"/>
      <c r="AN8" s="850"/>
      <c r="AO8" s="850"/>
      <c r="AP8" s="850"/>
      <c r="AQ8" s="850"/>
      <c r="AR8" s="607"/>
      <c r="AS8" s="850"/>
      <c r="AT8" s="850"/>
      <c r="AU8" s="607"/>
      <c r="AV8" s="607"/>
      <c r="AW8" s="850"/>
      <c r="AX8" s="607"/>
      <c r="AY8" s="850"/>
      <c r="AZ8" s="850"/>
      <c r="BA8" s="850"/>
      <c r="BB8" s="850"/>
      <c r="BC8" s="607"/>
      <c r="BD8" s="850"/>
      <c r="BE8" s="850"/>
      <c r="BF8" s="607"/>
      <c r="BG8" s="607"/>
      <c r="BH8" s="850"/>
    </row>
    <row r="9" customFormat="false" ht="14.25" hidden="false" customHeight="false" outlineLevel="0" collapsed="false">
      <c r="A9" s="210"/>
      <c r="B9" s="853" t="s">
        <v>963</v>
      </c>
      <c r="C9" s="853"/>
      <c r="D9" s="853"/>
      <c r="E9" s="210"/>
      <c r="F9" s="210"/>
      <c r="G9" s="210"/>
      <c r="H9" s="854"/>
      <c r="I9" s="210"/>
      <c r="J9" s="210"/>
      <c r="K9" s="855"/>
      <c r="L9" s="856"/>
      <c r="M9" s="855"/>
      <c r="N9" s="855"/>
      <c r="O9" s="210"/>
      <c r="P9" s="855"/>
      <c r="Q9" s="855"/>
      <c r="R9" s="210"/>
      <c r="S9" s="210"/>
      <c r="T9" s="855"/>
      <c r="U9" s="854"/>
      <c r="V9" s="180"/>
      <c r="W9" s="180"/>
      <c r="X9" s="855"/>
      <c r="Y9" s="855"/>
      <c r="Z9" s="855"/>
      <c r="AA9" s="210"/>
      <c r="AB9" s="855"/>
      <c r="AC9" s="855"/>
      <c r="AD9" s="210"/>
      <c r="AE9" s="210"/>
      <c r="AF9" s="855"/>
      <c r="AG9" s="854"/>
      <c r="AH9" s="857"/>
      <c r="AI9" s="858"/>
      <c r="AJ9" s="858"/>
      <c r="AK9" s="858"/>
      <c r="AL9" s="858"/>
      <c r="AM9" s="854"/>
      <c r="AN9" s="857"/>
      <c r="AO9" s="855"/>
      <c r="AP9" s="855"/>
      <c r="AQ9" s="855"/>
      <c r="AR9" s="210"/>
      <c r="AS9" s="855"/>
      <c r="AT9" s="855"/>
      <c r="AU9" s="210"/>
      <c r="AV9" s="210"/>
      <c r="AW9" s="855"/>
      <c r="AX9" s="854"/>
      <c r="AY9" s="857"/>
      <c r="AZ9" s="855"/>
      <c r="BA9" s="855"/>
      <c r="BB9" s="855"/>
      <c r="BC9" s="210"/>
      <c r="BD9" s="855"/>
      <c r="BE9" s="855"/>
      <c r="BF9" s="210"/>
      <c r="BG9" s="210"/>
      <c r="BH9" s="855"/>
    </row>
    <row r="10" customFormat="false" ht="13.5" hidden="false" customHeight="false" outlineLevel="0" collapsed="false">
      <c r="A10" s="329"/>
      <c r="B10" s="663" t="s">
        <v>948</v>
      </c>
      <c r="C10" s="859"/>
      <c r="D10" s="859"/>
      <c r="E10" s="607"/>
      <c r="F10" s="329"/>
      <c r="G10" s="607"/>
      <c r="H10" s="607"/>
      <c r="I10" s="607"/>
      <c r="J10" s="607"/>
      <c r="K10" s="850"/>
      <c r="L10" s="851"/>
      <c r="M10" s="850"/>
      <c r="N10" s="850"/>
      <c r="O10" s="607"/>
      <c r="P10" s="850"/>
      <c r="Q10" s="850"/>
      <c r="R10" s="607"/>
      <c r="S10" s="607"/>
      <c r="T10" s="850"/>
      <c r="U10" s="607"/>
      <c r="V10" s="852"/>
      <c r="W10" s="852"/>
      <c r="X10" s="850"/>
      <c r="Y10" s="850"/>
      <c r="Z10" s="850"/>
      <c r="AA10" s="607"/>
      <c r="AB10" s="850"/>
      <c r="AC10" s="850"/>
      <c r="AD10" s="607"/>
      <c r="AE10" s="607"/>
      <c r="AF10" s="850"/>
      <c r="AG10" s="607"/>
      <c r="AH10" s="850"/>
      <c r="AI10" s="860"/>
      <c r="AJ10" s="850"/>
      <c r="AK10" s="850"/>
      <c r="AL10" s="850"/>
      <c r="AM10" s="607"/>
      <c r="AN10" s="850"/>
      <c r="AO10" s="850"/>
      <c r="AP10" s="850"/>
      <c r="AQ10" s="850"/>
      <c r="AR10" s="607"/>
      <c r="AS10" s="850"/>
      <c r="AT10" s="850"/>
      <c r="AU10" s="607"/>
      <c r="AV10" s="607"/>
      <c r="AW10" s="850"/>
      <c r="AX10" s="607"/>
      <c r="AY10" s="850"/>
      <c r="AZ10" s="850"/>
      <c r="BA10" s="850"/>
      <c r="BB10" s="850"/>
      <c r="BC10" s="607"/>
      <c r="BD10" s="850"/>
      <c r="BE10" s="850"/>
      <c r="BF10" s="607"/>
      <c r="BG10" s="607"/>
      <c r="BH10" s="850"/>
    </row>
    <row r="11" customFormat="false" ht="14.25" hidden="false" customHeight="false" outlineLevel="0" collapsed="false">
      <c r="A11" s="210"/>
      <c r="B11" s="853" t="s">
        <v>963</v>
      </c>
      <c r="C11" s="853"/>
      <c r="D11" s="853"/>
      <c r="E11" s="210"/>
      <c r="F11" s="210"/>
      <c r="G11" s="210"/>
      <c r="H11" s="854"/>
      <c r="I11" s="210"/>
      <c r="J11" s="210"/>
      <c r="K11" s="855"/>
      <c r="L11" s="856"/>
      <c r="M11" s="855"/>
      <c r="N11" s="855"/>
      <c r="O11" s="210"/>
      <c r="P11" s="855"/>
      <c r="Q11" s="855"/>
      <c r="R11" s="210"/>
      <c r="S11" s="210"/>
      <c r="T11" s="855"/>
      <c r="U11" s="854"/>
      <c r="V11" s="180"/>
      <c r="W11" s="180"/>
      <c r="X11" s="855"/>
      <c r="Y11" s="855"/>
      <c r="Z11" s="855"/>
      <c r="AA11" s="210"/>
      <c r="AB11" s="855"/>
      <c r="AC11" s="855"/>
      <c r="AD11" s="210"/>
      <c r="AE11" s="210"/>
      <c r="AF11" s="855"/>
      <c r="AG11" s="854"/>
      <c r="AH11" s="857"/>
      <c r="AI11" s="858"/>
      <c r="AJ11" s="858"/>
      <c r="AK11" s="858"/>
      <c r="AL11" s="858"/>
      <c r="AM11" s="854"/>
      <c r="AN11" s="857"/>
      <c r="AO11" s="855"/>
      <c r="AP11" s="855"/>
      <c r="AQ11" s="855"/>
      <c r="AR11" s="210"/>
      <c r="AS11" s="855"/>
      <c r="AT11" s="855"/>
      <c r="AU11" s="210"/>
      <c r="AV11" s="210"/>
      <c r="AW11" s="855"/>
      <c r="AX11" s="854"/>
      <c r="AY11" s="857"/>
      <c r="AZ11" s="855"/>
      <c r="BA11" s="855"/>
      <c r="BB11" s="855"/>
      <c r="BC11" s="210"/>
      <c r="BD11" s="855"/>
      <c r="BE11" s="855"/>
      <c r="BF11" s="210"/>
      <c r="BG11" s="210"/>
      <c r="BH11" s="855"/>
    </row>
    <row r="12" customFormat="false" ht="13.5" hidden="false" customHeight="false" outlineLevel="0" collapsed="false">
      <c r="A12" s="329" t="n">
        <v>1</v>
      </c>
      <c r="B12" s="852"/>
      <c r="C12" s="852"/>
      <c r="D12" s="852"/>
      <c r="E12" s="556"/>
      <c r="F12" s="556"/>
      <c r="G12" s="281"/>
      <c r="H12" s="556"/>
      <c r="I12" s="281"/>
      <c r="J12" s="281"/>
      <c r="K12" s="861" t="n">
        <f aca="false">+$J12*66140</f>
        <v>0</v>
      </c>
      <c r="L12" s="862"/>
      <c r="M12" s="861" t="n">
        <f aca="false">+K12*0.02*H12</f>
        <v>0</v>
      </c>
      <c r="N12" s="861" t="n">
        <f aca="false">K12*$I12/100</f>
        <v>0</v>
      </c>
      <c r="O12" s="863"/>
      <c r="P12" s="861" t="n">
        <f aca="false">IF((M12+N12+O12)&gt;(K12*0.3),K12*0.3,M12+N12+O12)</f>
        <v>0</v>
      </c>
      <c r="Q12" s="861" t="n">
        <f aca="false">IF(L12&gt;P12,L12,P12)+IF(P12=0,K12*0.15,0)</f>
        <v>0</v>
      </c>
      <c r="R12" s="863"/>
      <c r="S12" s="863"/>
      <c r="T12" s="861" t="n">
        <f aca="false">K12+Q12+R12+S12</f>
        <v>0</v>
      </c>
      <c r="U12" s="854"/>
      <c r="V12" s="864"/>
      <c r="W12" s="864"/>
      <c r="X12" s="861" t="n">
        <f aca="false">+W12*66140</f>
        <v>0</v>
      </c>
      <c r="Y12" s="865" t="n">
        <f aca="false">+X12*0.02*V12</f>
        <v>0</v>
      </c>
      <c r="Z12" s="865" t="n">
        <f aca="false">X12*$I12/100</f>
        <v>0</v>
      </c>
      <c r="AA12" s="863"/>
      <c r="AB12" s="861" t="n">
        <f aca="false">IF((Y12+Z12+AA12)&gt;(X12*0.3),X12*0.3,Y12+Z12+AA12)</f>
        <v>0</v>
      </c>
      <c r="AC12" s="861" t="n">
        <f aca="false">IF($L12&gt;AB12,$L12,AB12)+IF(AB12=0,X12*0.15,0)</f>
        <v>0</v>
      </c>
      <c r="AD12" s="863"/>
      <c r="AE12" s="863"/>
      <c r="AF12" s="861" t="n">
        <f aca="false">X12+AC12+AD12+AE12</f>
        <v>0</v>
      </c>
      <c r="AG12" s="866" t="n">
        <f aca="false">+E12-U12</f>
        <v>0</v>
      </c>
      <c r="AH12" s="867" t="n">
        <f aca="false">+K12-X12</f>
        <v>0</v>
      </c>
      <c r="AI12" s="867" t="n">
        <f aca="false">+Q12-AC12</f>
        <v>0</v>
      </c>
      <c r="AJ12" s="867" t="n">
        <f aca="false">+R12-AD12</f>
        <v>0</v>
      </c>
      <c r="AK12" s="867" t="n">
        <f aca="false">+AE12-S12</f>
        <v>0</v>
      </c>
      <c r="AL12" s="867" t="n">
        <f aca="false">+T12-AF12</f>
        <v>0</v>
      </c>
      <c r="AM12" s="854"/>
      <c r="AN12" s="560" t="n">
        <f aca="false">+H12+1</f>
        <v>1</v>
      </c>
      <c r="AO12" s="861" t="n">
        <f aca="false">+$J12*66140</f>
        <v>0</v>
      </c>
      <c r="AP12" s="865" t="n">
        <f aca="false">+AO12*0.02*AN12</f>
        <v>0</v>
      </c>
      <c r="AQ12" s="865" t="n">
        <f aca="false">AO12*$I12/100</f>
        <v>0</v>
      </c>
      <c r="AR12" s="863"/>
      <c r="AS12" s="861" t="n">
        <f aca="false">IF((AP12+AQ12+AR12)&gt;(AO12*0.3),AO12*0.3,AP12+AQ12+AR12)</f>
        <v>0</v>
      </c>
      <c r="AT12" s="861" t="n">
        <f aca="false">IF($L12&gt;AS12,$L12,AS12)+IF(AS12=0,AO12*0.15,0)</f>
        <v>0</v>
      </c>
      <c r="AU12" s="863"/>
      <c r="AV12" s="863"/>
      <c r="AW12" s="861" t="n">
        <f aca="false">AO12+AT12+AU12+AV12</f>
        <v>0</v>
      </c>
      <c r="AX12" s="854"/>
      <c r="AY12" s="560" t="n">
        <f aca="false">+AN12+1</f>
        <v>2</v>
      </c>
      <c r="AZ12" s="861" t="n">
        <f aca="false">+$J12*66140</f>
        <v>0</v>
      </c>
      <c r="BA12" s="865" t="n">
        <f aca="false">+AZ12*0.02*AY12</f>
        <v>0</v>
      </c>
      <c r="BB12" s="865" t="n">
        <f aca="false">AZ12*$I12/100</f>
        <v>0</v>
      </c>
      <c r="BC12" s="863"/>
      <c r="BD12" s="861" t="n">
        <f aca="false">IF((BA12+BB12+BC12)&gt;(AZ12*0.3),AZ12*0.3,BA12+BB12+BC12)</f>
        <v>0</v>
      </c>
      <c r="BE12" s="861" t="n">
        <f aca="false">IF($L12&gt;BD12,$L12,BD12)+IF(BD12=0,AZ12*0.15,0)</f>
        <v>0</v>
      </c>
      <c r="BF12" s="863"/>
      <c r="BG12" s="863"/>
      <c r="BH12" s="861" t="n">
        <f aca="false">AZ12+BE12+BF12+BG12</f>
        <v>0</v>
      </c>
    </row>
    <row r="13" customFormat="false" ht="13.5" hidden="false" customHeight="false" outlineLevel="0" collapsed="false">
      <c r="A13" s="329" t="n">
        <v>2</v>
      </c>
      <c r="B13" s="852"/>
      <c r="C13" s="852"/>
      <c r="D13" s="852"/>
      <c r="E13" s="556"/>
      <c r="F13" s="556"/>
      <c r="G13" s="281"/>
      <c r="H13" s="556"/>
      <c r="I13" s="281"/>
      <c r="J13" s="281"/>
      <c r="K13" s="861" t="n">
        <f aca="false">+$J13*66140</f>
        <v>0</v>
      </c>
      <c r="L13" s="862"/>
      <c r="M13" s="861" t="n">
        <f aca="false">+K13*0.02*H13</f>
        <v>0</v>
      </c>
      <c r="N13" s="861" t="n">
        <f aca="false">K13*$I13/100</f>
        <v>0</v>
      </c>
      <c r="O13" s="863"/>
      <c r="P13" s="861" t="n">
        <f aca="false">IF((M13+N13+O13)&gt;(K13*0.3),K13*0.3,M13+N13+O13)</f>
        <v>0</v>
      </c>
      <c r="Q13" s="861" t="n">
        <f aca="false">IF(L13&gt;P13,L13,P13)+IF(P13=0,K13*0.15,0)</f>
        <v>0</v>
      </c>
      <c r="R13" s="863"/>
      <c r="S13" s="863"/>
      <c r="T13" s="861" t="n">
        <f aca="false">K13+Q13+R13+S13</f>
        <v>0</v>
      </c>
      <c r="U13" s="854"/>
      <c r="V13" s="864"/>
      <c r="W13" s="864"/>
      <c r="X13" s="861" t="n">
        <f aca="false">+W13*66140</f>
        <v>0</v>
      </c>
      <c r="Y13" s="865" t="n">
        <f aca="false">+X13*0.02*V13</f>
        <v>0</v>
      </c>
      <c r="Z13" s="865" t="n">
        <f aca="false">X13*$I13/100</f>
        <v>0</v>
      </c>
      <c r="AA13" s="863"/>
      <c r="AB13" s="861" t="n">
        <f aca="false">IF((Y13+Z13+AA13)&gt;(X13*0.3),X13*0.3,Y13+Z13+AA13)</f>
        <v>0</v>
      </c>
      <c r="AC13" s="861" t="n">
        <f aca="false">IF($L13&gt;AB13,$L13,AB13)+IF(AB13=0,X13*0.15,0)</f>
        <v>0</v>
      </c>
      <c r="AD13" s="863"/>
      <c r="AE13" s="863"/>
      <c r="AF13" s="861" t="n">
        <f aca="false">X13+AC13+AD13+AE13</f>
        <v>0</v>
      </c>
      <c r="AG13" s="866" t="n">
        <f aca="false">+E13-U13</f>
        <v>0</v>
      </c>
      <c r="AH13" s="867" t="n">
        <f aca="false">+K13-X13</f>
        <v>0</v>
      </c>
      <c r="AI13" s="867" t="n">
        <f aca="false">+Q13-AC13</f>
        <v>0</v>
      </c>
      <c r="AJ13" s="867" t="n">
        <f aca="false">+R13-AD13</f>
        <v>0</v>
      </c>
      <c r="AK13" s="867" t="n">
        <f aca="false">+AE13-S13</f>
        <v>0</v>
      </c>
      <c r="AL13" s="867" t="n">
        <f aca="false">+T13-AF13</f>
        <v>0</v>
      </c>
      <c r="AM13" s="854"/>
      <c r="AN13" s="560" t="n">
        <f aca="false">+H13+1</f>
        <v>1</v>
      </c>
      <c r="AO13" s="861" t="n">
        <f aca="false">+$J13*66140</f>
        <v>0</v>
      </c>
      <c r="AP13" s="865" t="n">
        <f aca="false">+AO13*0.02*AN13</f>
        <v>0</v>
      </c>
      <c r="AQ13" s="865" t="n">
        <f aca="false">AO13*$I13/100</f>
        <v>0</v>
      </c>
      <c r="AR13" s="863"/>
      <c r="AS13" s="861" t="n">
        <f aca="false">IF((AP13+AQ13+AR13)&gt;(AO13*0.3),AO13*0.3,AP13+AQ13+AR13)</f>
        <v>0</v>
      </c>
      <c r="AT13" s="861" t="n">
        <f aca="false">IF($L13&gt;AS13,$L13,AS13)+IF(AS13=0,AO13*0.15,0)</f>
        <v>0</v>
      </c>
      <c r="AU13" s="863"/>
      <c r="AV13" s="863"/>
      <c r="AW13" s="861" t="n">
        <f aca="false">AO13+AT13+AU13+AV13</f>
        <v>0</v>
      </c>
      <c r="AX13" s="854"/>
      <c r="AY13" s="560" t="n">
        <f aca="false">+AN13+1</f>
        <v>2</v>
      </c>
      <c r="AZ13" s="861" t="n">
        <f aca="false">+$J13*66140</f>
        <v>0</v>
      </c>
      <c r="BA13" s="865" t="n">
        <f aca="false">+AZ13*0.02*AY13</f>
        <v>0</v>
      </c>
      <c r="BB13" s="865" t="n">
        <f aca="false">AZ13*$I13/100</f>
        <v>0</v>
      </c>
      <c r="BC13" s="863"/>
      <c r="BD13" s="861" t="n">
        <f aca="false">IF((BA13+BB13+BC13)&gt;(AZ13*0.3),AZ13*0.3,BA13+BB13+BC13)</f>
        <v>0</v>
      </c>
      <c r="BE13" s="861" t="n">
        <f aca="false">IF($L13&gt;BD13,$L13,BD13)+IF(BD13=0,AZ13*0.15,0)</f>
        <v>0</v>
      </c>
      <c r="BF13" s="863"/>
      <c r="BG13" s="863"/>
      <c r="BH13" s="861" t="n">
        <f aca="false">AZ13+BE13+BF13+BG13</f>
        <v>0</v>
      </c>
    </row>
    <row r="14" customFormat="false" ht="13.5" hidden="false" customHeight="false" outlineLevel="0" collapsed="false">
      <c r="A14" s="329" t="n">
        <v>3</v>
      </c>
      <c r="B14" s="852"/>
      <c r="C14" s="852"/>
      <c r="D14" s="852"/>
      <c r="E14" s="556"/>
      <c r="F14" s="556"/>
      <c r="G14" s="281"/>
      <c r="H14" s="556"/>
      <c r="I14" s="281"/>
      <c r="J14" s="281"/>
      <c r="K14" s="861" t="n">
        <f aca="false">+$J14*66140</f>
        <v>0</v>
      </c>
      <c r="L14" s="862"/>
      <c r="M14" s="861" t="n">
        <f aca="false">+K14*0.02*H14</f>
        <v>0</v>
      </c>
      <c r="N14" s="861" t="n">
        <f aca="false">K14*$I14/100</f>
        <v>0</v>
      </c>
      <c r="O14" s="863"/>
      <c r="P14" s="861" t="n">
        <f aca="false">IF((M14+N14+O14)&gt;(K14*0.3),K14*0.3,M14+N14+O14)</f>
        <v>0</v>
      </c>
      <c r="Q14" s="861" t="n">
        <f aca="false">IF(L14&gt;P14,L14,P14)+IF(P14=0,K14*0.15,0)</f>
        <v>0</v>
      </c>
      <c r="R14" s="863"/>
      <c r="S14" s="863"/>
      <c r="T14" s="861" t="n">
        <f aca="false">K14+Q14+R14+S14</f>
        <v>0</v>
      </c>
      <c r="U14" s="854"/>
      <c r="V14" s="864"/>
      <c r="W14" s="864"/>
      <c r="X14" s="861" t="n">
        <f aca="false">+W14*66140</f>
        <v>0</v>
      </c>
      <c r="Y14" s="865" t="n">
        <f aca="false">+X14*0.02*V14</f>
        <v>0</v>
      </c>
      <c r="Z14" s="865" t="n">
        <f aca="false">X14*$I14/100</f>
        <v>0</v>
      </c>
      <c r="AA14" s="863"/>
      <c r="AB14" s="861" t="n">
        <f aca="false">IF((Y14+Z14+AA14)&gt;(X14*0.3),X14*0.3,Y14+Z14+AA14)</f>
        <v>0</v>
      </c>
      <c r="AC14" s="861" t="n">
        <f aca="false">IF($L14&gt;AB14,$L14,AB14)+IF(AB14=0,X14*0.15,0)</f>
        <v>0</v>
      </c>
      <c r="AD14" s="863"/>
      <c r="AE14" s="863"/>
      <c r="AF14" s="861" t="n">
        <f aca="false">X14+AC14+AD14+AE14</f>
        <v>0</v>
      </c>
      <c r="AG14" s="866" t="n">
        <f aca="false">+E14-U14</f>
        <v>0</v>
      </c>
      <c r="AH14" s="867" t="n">
        <f aca="false">+K14-X14</f>
        <v>0</v>
      </c>
      <c r="AI14" s="867" t="n">
        <f aca="false">+Q14-AC14</f>
        <v>0</v>
      </c>
      <c r="AJ14" s="867" t="n">
        <f aca="false">+R14-AD14</f>
        <v>0</v>
      </c>
      <c r="AK14" s="867" t="n">
        <f aca="false">+AE14-S14</f>
        <v>0</v>
      </c>
      <c r="AL14" s="867" t="n">
        <f aca="false">+T14-AF14</f>
        <v>0</v>
      </c>
      <c r="AM14" s="854"/>
      <c r="AN14" s="560" t="n">
        <f aca="false">+H14+1</f>
        <v>1</v>
      </c>
      <c r="AO14" s="861" t="n">
        <f aca="false">+$J14*66140</f>
        <v>0</v>
      </c>
      <c r="AP14" s="865" t="n">
        <f aca="false">+AO14*0.02*AN14</f>
        <v>0</v>
      </c>
      <c r="AQ14" s="865" t="n">
        <f aca="false">AO14*$I14/100</f>
        <v>0</v>
      </c>
      <c r="AR14" s="863"/>
      <c r="AS14" s="861" t="n">
        <f aca="false">IF((AP14+AQ14+AR14)&gt;(AO14*0.3),AO14*0.3,AP14+AQ14+AR14)</f>
        <v>0</v>
      </c>
      <c r="AT14" s="861" t="n">
        <f aca="false">IF($L14&gt;AS14,$L14,AS14)+IF(AS14=0,AO14*0.15,0)</f>
        <v>0</v>
      </c>
      <c r="AU14" s="863"/>
      <c r="AV14" s="863"/>
      <c r="AW14" s="861" t="n">
        <f aca="false">AO14+AT14+AU14+AV14</f>
        <v>0</v>
      </c>
      <c r="AX14" s="854"/>
      <c r="AY14" s="560" t="n">
        <f aca="false">+AN14+1</f>
        <v>2</v>
      </c>
      <c r="AZ14" s="861" t="n">
        <f aca="false">+$J14*66140</f>
        <v>0</v>
      </c>
      <c r="BA14" s="865" t="n">
        <f aca="false">+AZ14*0.02*AY14</f>
        <v>0</v>
      </c>
      <c r="BB14" s="865" t="n">
        <f aca="false">AZ14*$I14/100</f>
        <v>0</v>
      </c>
      <c r="BC14" s="863"/>
      <c r="BD14" s="861" t="n">
        <f aca="false">IF((BA14+BB14+BC14)&gt;(AZ14*0.3),AZ14*0.3,BA14+BB14+BC14)</f>
        <v>0</v>
      </c>
      <c r="BE14" s="861" t="n">
        <f aca="false">IF($L14&gt;BD14,$L14,BD14)+IF(BD14=0,AZ14*0.15,0)</f>
        <v>0</v>
      </c>
      <c r="BF14" s="863"/>
      <c r="BG14" s="863"/>
      <c r="BH14" s="861" t="n">
        <f aca="false">AZ14+BE14+BF14+BG14</f>
        <v>0</v>
      </c>
    </row>
    <row r="15" customFormat="false" ht="13.5" hidden="false" customHeight="false" outlineLevel="0" collapsed="false">
      <c r="A15" s="329"/>
      <c r="B15" s="852"/>
      <c r="C15" s="852"/>
      <c r="D15" s="852"/>
      <c r="E15" s="556"/>
      <c r="F15" s="556"/>
      <c r="G15" s="281"/>
      <c r="H15" s="556"/>
      <c r="I15" s="281"/>
      <c r="J15" s="281"/>
      <c r="K15" s="861" t="n">
        <f aca="false">+$J15*66140</f>
        <v>0</v>
      </c>
      <c r="L15" s="862"/>
      <c r="M15" s="861" t="n">
        <f aca="false">+K15*0.02*H15</f>
        <v>0</v>
      </c>
      <c r="N15" s="861" t="n">
        <f aca="false">K15*$I15/100</f>
        <v>0</v>
      </c>
      <c r="O15" s="863"/>
      <c r="P15" s="861" t="n">
        <f aca="false">IF((M15+N15+O15)&gt;(K15*0.3),K15*0.3,M15+N15+O15)</f>
        <v>0</v>
      </c>
      <c r="Q15" s="861" t="n">
        <f aca="false">IF(L15&gt;P15,L15,P15)+IF(P15=0,K15*0.15,0)</f>
        <v>0</v>
      </c>
      <c r="R15" s="863"/>
      <c r="S15" s="863"/>
      <c r="T15" s="861" t="n">
        <f aca="false">K15+Q15+R15+S15</f>
        <v>0</v>
      </c>
      <c r="U15" s="854"/>
      <c r="V15" s="864"/>
      <c r="W15" s="864"/>
      <c r="X15" s="861" t="n">
        <f aca="false">+W15*66140</f>
        <v>0</v>
      </c>
      <c r="Y15" s="865" t="n">
        <f aca="false">+X15*0.02*V15</f>
        <v>0</v>
      </c>
      <c r="Z15" s="865" t="n">
        <f aca="false">X15*$I15/100</f>
        <v>0</v>
      </c>
      <c r="AA15" s="863"/>
      <c r="AB15" s="861" t="n">
        <f aca="false">IF((Y15+Z15+AA15)&gt;(X15*0.3),X15*0.3,Y15+Z15+AA15)</f>
        <v>0</v>
      </c>
      <c r="AC15" s="861" t="n">
        <f aca="false">IF($L15&gt;AB15,$L15,AB15)+IF(AB15=0,X15*0.15,0)</f>
        <v>0</v>
      </c>
      <c r="AD15" s="863"/>
      <c r="AE15" s="863"/>
      <c r="AF15" s="861" t="n">
        <f aca="false">X15+AC15+AD15+AE15</f>
        <v>0</v>
      </c>
      <c r="AG15" s="866" t="n">
        <f aca="false">+E15-U15</f>
        <v>0</v>
      </c>
      <c r="AH15" s="867" t="n">
        <f aca="false">+K15-X15</f>
        <v>0</v>
      </c>
      <c r="AI15" s="867" t="n">
        <f aca="false">+Q15-AC15</f>
        <v>0</v>
      </c>
      <c r="AJ15" s="867" t="n">
        <f aca="false">+R15-AD15</f>
        <v>0</v>
      </c>
      <c r="AK15" s="867" t="n">
        <f aca="false">+AE15-S15</f>
        <v>0</v>
      </c>
      <c r="AL15" s="867" t="n">
        <f aca="false">+T15-AF15</f>
        <v>0</v>
      </c>
      <c r="AM15" s="854"/>
      <c r="AN15" s="560" t="n">
        <f aca="false">+H15+1</f>
        <v>1</v>
      </c>
      <c r="AO15" s="861" t="n">
        <f aca="false">+$J15*66140</f>
        <v>0</v>
      </c>
      <c r="AP15" s="865" t="n">
        <f aca="false">+AO15*0.02*AN15</f>
        <v>0</v>
      </c>
      <c r="AQ15" s="865" t="n">
        <f aca="false">AO15*$I15/100</f>
        <v>0</v>
      </c>
      <c r="AR15" s="863"/>
      <c r="AS15" s="861" t="n">
        <f aca="false">IF((AP15+AQ15+AR15)&gt;(AO15*0.3),AO15*0.3,AP15+AQ15+AR15)</f>
        <v>0</v>
      </c>
      <c r="AT15" s="861" t="n">
        <f aca="false">IF($L15&gt;AS15,$L15,AS15)+IF(AS15=0,AO15*0.15,0)</f>
        <v>0</v>
      </c>
      <c r="AU15" s="863"/>
      <c r="AV15" s="863"/>
      <c r="AW15" s="861" t="n">
        <f aca="false">AO15+AT15+AU15+AV15</f>
        <v>0</v>
      </c>
      <c r="AX15" s="854"/>
      <c r="AY15" s="560" t="n">
        <f aca="false">+AN15+1</f>
        <v>2</v>
      </c>
      <c r="AZ15" s="861" t="n">
        <f aca="false">+$J15*66140</f>
        <v>0</v>
      </c>
      <c r="BA15" s="865" t="n">
        <f aca="false">+AZ15*0.02*AY15</f>
        <v>0</v>
      </c>
      <c r="BB15" s="865" t="n">
        <f aca="false">AZ15*$I15/100</f>
        <v>0</v>
      </c>
      <c r="BC15" s="863"/>
      <c r="BD15" s="861" t="n">
        <f aca="false">IF((BA15+BB15+BC15)&gt;(AZ15*0.3),AZ15*0.3,BA15+BB15+BC15)</f>
        <v>0</v>
      </c>
      <c r="BE15" s="861" t="n">
        <f aca="false">IF($L15&gt;BD15,$L15,BD15)+IF(BD15=0,AZ15*0.15,0)</f>
        <v>0</v>
      </c>
      <c r="BF15" s="863"/>
      <c r="BG15" s="863"/>
      <c r="BH15" s="861" t="n">
        <f aca="false">AZ15+BE15+BF15+BG15</f>
        <v>0</v>
      </c>
    </row>
    <row r="16" s="871" customFormat="true" ht="13.5" hidden="false" customHeight="false" outlineLevel="0" collapsed="false">
      <c r="A16" s="854"/>
      <c r="B16" s="868" t="s">
        <v>2010</v>
      </c>
      <c r="C16" s="868"/>
      <c r="D16" s="866" t="s">
        <v>135</v>
      </c>
      <c r="E16" s="866" t="n">
        <f aca="false">SUM(E12:E14)</f>
        <v>0</v>
      </c>
      <c r="F16" s="866" t="s">
        <v>135</v>
      </c>
      <c r="G16" s="866" t="s">
        <v>135</v>
      </c>
      <c r="H16" s="866" t="s">
        <v>135</v>
      </c>
      <c r="I16" s="866" t="s">
        <v>135</v>
      </c>
      <c r="J16" s="866" t="s">
        <v>135</v>
      </c>
      <c r="K16" s="867" t="n">
        <f aca="false">SUM(K12:K14)</f>
        <v>0</v>
      </c>
      <c r="L16" s="869" t="n">
        <f aca="false">SUM(L12:L14)</f>
        <v>0</v>
      </c>
      <c r="M16" s="867" t="n">
        <f aca="false">SUM(M12:M14)</f>
        <v>0</v>
      </c>
      <c r="N16" s="867" t="n">
        <f aca="false">SUM(N12:N14)</f>
        <v>0</v>
      </c>
      <c r="O16" s="866" t="n">
        <f aca="false">SUM(O12:O14)</f>
        <v>0</v>
      </c>
      <c r="P16" s="867" t="n">
        <f aca="false">SUM(P12:P14)</f>
        <v>0</v>
      </c>
      <c r="Q16" s="867" t="n">
        <f aca="false">SUM(Q12:Q14)</f>
        <v>0</v>
      </c>
      <c r="R16" s="866" t="n">
        <f aca="false">SUM(R12:R14)</f>
        <v>0</v>
      </c>
      <c r="S16" s="866" t="n">
        <f aca="false">SUM(S12:S14)</f>
        <v>0</v>
      </c>
      <c r="T16" s="867" t="n">
        <f aca="false">SUM(T12:T14)</f>
        <v>0</v>
      </c>
      <c r="U16" s="866" t="n">
        <f aca="false">SUM(U12:U14)</f>
        <v>0</v>
      </c>
      <c r="V16" s="870" t="s">
        <v>135</v>
      </c>
      <c r="W16" s="870" t="s">
        <v>135</v>
      </c>
      <c r="X16" s="867" t="n">
        <f aca="false">SUM(X12:X14)</f>
        <v>0</v>
      </c>
      <c r="Y16" s="867" t="n">
        <f aca="false">SUM(Y12:Y14)</f>
        <v>0</v>
      </c>
      <c r="Z16" s="867" t="n">
        <f aca="false">SUM(Z12:Z14)</f>
        <v>0</v>
      </c>
      <c r="AA16" s="866" t="n">
        <f aca="false">SUM(AA12:AA14)</f>
        <v>0</v>
      </c>
      <c r="AB16" s="867" t="n">
        <f aca="false">SUM(AB12:AB14)</f>
        <v>0</v>
      </c>
      <c r="AC16" s="867" t="n">
        <f aca="false">SUM(AC12:AC14)</f>
        <v>0</v>
      </c>
      <c r="AD16" s="866" t="n">
        <f aca="false">SUM(AD12:AD14)</f>
        <v>0</v>
      </c>
      <c r="AE16" s="866" t="n">
        <f aca="false">SUM(AE12:AE14)</f>
        <v>0</v>
      </c>
      <c r="AF16" s="867" t="n">
        <f aca="false">SUM(AF12:AF14)</f>
        <v>0</v>
      </c>
      <c r="AG16" s="866" t="n">
        <f aca="false">SUM(AG12:AG14)</f>
        <v>0</v>
      </c>
      <c r="AH16" s="867" t="n">
        <f aca="false">SUM(AH12:AH14)</f>
        <v>0</v>
      </c>
      <c r="AI16" s="867" t="n">
        <f aca="false">SUM(AI12:AI14)</f>
        <v>0</v>
      </c>
      <c r="AJ16" s="867" t="n">
        <f aca="false">SUM(AJ12:AJ14)</f>
        <v>0</v>
      </c>
      <c r="AK16" s="867" t="n">
        <f aca="false">SUM(AK12:AK14)</f>
        <v>0</v>
      </c>
      <c r="AL16" s="867" t="n">
        <f aca="false">SUM(AL12:AL14)</f>
        <v>0</v>
      </c>
      <c r="AM16" s="866" t="n">
        <f aca="false">SUM(AM12:AM14)</f>
        <v>0</v>
      </c>
      <c r="AN16" s="867" t="s">
        <v>135</v>
      </c>
      <c r="AO16" s="867" t="n">
        <f aca="false">SUM(AO12:AO14)</f>
        <v>0</v>
      </c>
      <c r="AP16" s="867" t="n">
        <f aca="false">SUM(AP12:AP14)</f>
        <v>0</v>
      </c>
      <c r="AQ16" s="867" t="n">
        <f aca="false">SUM(AQ12:AQ14)</f>
        <v>0</v>
      </c>
      <c r="AR16" s="866" t="n">
        <f aca="false">SUM(AR12:AR14)</f>
        <v>0</v>
      </c>
      <c r="AS16" s="867" t="n">
        <f aca="false">SUM(AS12:AS14)</f>
        <v>0</v>
      </c>
      <c r="AT16" s="867" t="n">
        <f aca="false">SUM(AT12:AT14)</f>
        <v>0</v>
      </c>
      <c r="AU16" s="866" t="n">
        <f aca="false">SUM(AU12:AU14)</f>
        <v>0</v>
      </c>
      <c r="AV16" s="866" t="n">
        <f aca="false">SUM(AV12:AV14)</f>
        <v>0</v>
      </c>
      <c r="AW16" s="867" t="n">
        <f aca="false">SUM(AW12:AW14)</f>
        <v>0</v>
      </c>
      <c r="AX16" s="866" t="n">
        <f aca="false">SUM(AX12:AX14)</f>
        <v>0</v>
      </c>
      <c r="AY16" s="867" t="s">
        <v>135</v>
      </c>
      <c r="AZ16" s="867" t="n">
        <f aca="false">SUM(AZ12:AZ14)</f>
        <v>0</v>
      </c>
      <c r="BA16" s="867" t="n">
        <f aca="false">SUM(BA12:BA14)</f>
        <v>0</v>
      </c>
      <c r="BB16" s="867" t="n">
        <f aca="false">SUM(BB12:BB14)</f>
        <v>0</v>
      </c>
      <c r="BC16" s="866" t="n">
        <f aca="false">SUM(BC12:BC14)</f>
        <v>0</v>
      </c>
      <c r="BD16" s="867" t="n">
        <f aca="false">SUM(BD12:BD14)</f>
        <v>0</v>
      </c>
      <c r="BE16" s="867" t="n">
        <f aca="false">SUM(BE12:BE14)</f>
        <v>0</v>
      </c>
      <c r="BF16" s="866" t="n">
        <f aca="false">SUM(BF12:BF14)</f>
        <v>0</v>
      </c>
      <c r="BG16" s="866" t="n">
        <f aca="false">SUM(BG12:BG14)</f>
        <v>0</v>
      </c>
      <c r="BH16" s="867" t="n">
        <f aca="false">SUM(BH12:BH14)</f>
        <v>0</v>
      </c>
    </row>
    <row r="17" customFormat="false" ht="13.5" hidden="false" customHeight="false" outlineLevel="0" collapsed="false">
      <c r="A17" s="329"/>
      <c r="B17" s="852"/>
      <c r="C17" s="852"/>
      <c r="D17" s="852"/>
      <c r="E17" s="607"/>
      <c r="F17" s="329"/>
      <c r="G17" s="607"/>
      <c r="H17" s="607"/>
      <c r="I17" s="607"/>
      <c r="J17" s="607"/>
      <c r="K17" s="850"/>
      <c r="L17" s="851"/>
      <c r="M17" s="850"/>
      <c r="N17" s="850"/>
      <c r="O17" s="607"/>
      <c r="P17" s="850"/>
      <c r="Q17" s="850"/>
      <c r="R17" s="607"/>
      <c r="S17" s="607"/>
      <c r="T17" s="850"/>
      <c r="U17" s="607"/>
      <c r="V17" s="852"/>
      <c r="W17" s="852"/>
      <c r="X17" s="850"/>
      <c r="Y17" s="850"/>
      <c r="Z17" s="850"/>
      <c r="AA17" s="607"/>
      <c r="AB17" s="850"/>
      <c r="AC17" s="850"/>
      <c r="AD17" s="607"/>
      <c r="AE17" s="607"/>
      <c r="AF17" s="850"/>
      <c r="AG17" s="866"/>
      <c r="AH17" s="867"/>
      <c r="AI17" s="867"/>
      <c r="AJ17" s="867"/>
      <c r="AK17" s="867"/>
      <c r="AL17" s="867"/>
      <c r="AM17" s="607"/>
      <c r="AN17" s="850"/>
      <c r="AO17" s="850"/>
      <c r="AP17" s="850"/>
      <c r="AQ17" s="850"/>
      <c r="AR17" s="607"/>
      <c r="AS17" s="850"/>
      <c r="AT17" s="850"/>
      <c r="AU17" s="607"/>
      <c r="AV17" s="607"/>
      <c r="AW17" s="850"/>
      <c r="AX17" s="607"/>
      <c r="AY17" s="850"/>
      <c r="AZ17" s="850"/>
      <c r="BA17" s="850"/>
      <c r="BB17" s="850"/>
      <c r="BC17" s="607"/>
      <c r="BD17" s="850"/>
      <c r="BE17" s="850"/>
      <c r="BF17" s="607"/>
      <c r="BG17" s="607"/>
      <c r="BH17" s="850"/>
    </row>
    <row r="18" s="33" customFormat="true" ht="13.5" hidden="false" customHeight="false" outlineLevel="0" collapsed="false">
      <c r="A18" s="556"/>
      <c r="B18" s="853" t="s">
        <v>1083</v>
      </c>
      <c r="C18" s="853"/>
      <c r="D18" s="853"/>
      <c r="E18" s="616"/>
      <c r="F18" s="616"/>
      <c r="G18" s="616"/>
      <c r="H18" s="619"/>
      <c r="I18" s="616"/>
      <c r="J18" s="616"/>
      <c r="K18" s="872"/>
      <c r="L18" s="808"/>
      <c r="M18" s="872"/>
      <c r="N18" s="872"/>
      <c r="O18" s="616"/>
      <c r="P18" s="872"/>
      <c r="Q18" s="872"/>
      <c r="R18" s="616"/>
      <c r="S18" s="616"/>
      <c r="T18" s="872"/>
      <c r="U18" s="616"/>
      <c r="V18" s="539"/>
      <c r="W18" s="539"/>
      <c r="X18" s="872"/>
      <c r="Y18" s="872"/>
      <c r="Z18" s="872"/>
      <c r="AA18" s="616"/>
      <c r="AB18" s="872"/>
      <c r="AC18" s="872"/>
      <c r="AD18" s="616"/>
      <c r="AE18" s="616"/>
      <c r="AF18" s="872"/>
      <c r="AG18" s="866"/>
      <c r="AH18" s="867"/>
      <c r="AI18" s="867"/>
      <c r="AJ18" s="867"/>
      <c r="AK18" s="867"/>
      <c r="AL18" s="867"/>
      <c r="AM18" s="616"/>
      <c r="AN18" s="873"/>
      <c r="AO18" s="872"/>
      <c r="AP18" s="872"/>
      <c r="AQ18" s="872"/>
      <c r="AR18" s="616"/>
      <c r="AS18" s="872"/>
      <c r="AT18" s="872"/>
      <c r="AU18" s="616"/>
      <c r="AV18" s="616"/>
      <c r="AW18" s="872"/>
      <c r="AX18" s="616"/>
      <c r="AY18" s="873"/>
      <c r="AZ18" s="872"/>
      <c r="BA18" s="872"/>
      <c r="BB18" s="872"/>
      <c r="BC18" s="616"/>
      <c r="BD18" s="872"/>
      <c r="BE18" s="872"/>
      <c r="BF18" s="616"/>
      <c r="BG18" s="616"/>
      <c r="BH18" s="872"/>
    </row>
    <row r="19" s="33" customFormat="true" ht="13.5" hidden="false" customHeight="false" outlineLevel="0" collapsed="false">
      <c r="A19" s="556"/>
      <c r="B19" s="853" t="s">
        <v>2034</v>
      </c>
      <c r="C19" s="853"/>
      <c r="D19" s="853"/>
      <c r="E19" s="616"/>
      <c r="F19" s="616"/>
      <c r="G19" s="616"/>
      <c r="H19" s="619"/>
      <c r="I19" s="616"/>
      <c r="J19" s="616"/>
      <c r="K19" s="872"/>
      <c r="L19" s="808"/>
      <c r="M19" s="872"/>
      <c r="N19" s="872"/>
      <c r="O19" s="616"/>
      <c r="P19" s="872"/>
      <c r="Q19" s="872"/>
      <c r="R19" s="616"/>
      <c r="S19" s="616"/>
      <c r="T19" s="872"/>
      <c r="U19" s="616"/>
      <c r="V19" s="539"/>
      <c r="W19" s="539"/>
      <c r="X19" s="872"/>
      <c r="Y19" s="872"/>
      <c r="Z19" s="872"/>
      <c r="AA19" s="616"/>
      <c r="AB19" s="872"/>
      <c r="AC19" s="872"/>
      <c r="AD19" s="616"/>
      <c r="AE19" s="616"/>
      <c r="AF19" s="872"/>
      <c r="AG19" s="866"/>
      <c r="AH19" s="867"/>
      <c r="AI19" s="867"/>
      <c r="AJ19" s="867"/>
      <c r="AK19" s="867"/>
      <c r="AL19" s="867"/>
      <c r="AM19" s="616"/>
      <c r="AN19" s="873"/>
      <c r="AO19" s="872"/>
      <c r="AP19" s="872"/>
      <c r="AQ19" s="872"/>
      <c r="AR19" s="616"/>
      <c r="AS19" s="872"/>
      <c r="AT19" s="872"/>
      <c r="AU19" s="616"/>
      <c r="AV19" s="616"/>
      <c r="AW19" s="872"/>
      <c r="AX19" s="616"/>
      <c r="AY19" s="873"/>
      <c r="AZ19" s="872"/>
      <c r="BA19" s="872"/>
      <c r="BB19" s="872"/>
      <c r="BC19" s="616"/>
      <c r="BD19" s="872"/>
      <c r="BE19" s="872"/>
      <c r="BF19" s="616"/>
      <c r="BG19" s="616"/>
      <c r="BH19" s="872"/>
    </row>
    <row r="20" customFormat="false" ht="13.5" hidden="false" customHeight="false" outlineLevel="0" collapsed="false">
      <c r="A20" s="210" t="n">
        <v>1</v>
      </c>
      <c r="B20" s="180"/>
      <c r="C20" s="180"/>
      <c r="D20" s="180"/>
      <c r="E20" s="556"/>
      <c r="F20" s="556"/>
      <c r="G20" s="281"/>
      <c r="H20" s="854"/>
      <c r="I20" s="281"/>
      <c r="J20" s="281"/>
      <c r="K20" s="561" t="n">
        <f aca="false">+$J20*66140</f>
        <v>0</v>
      </c>
      <c r="L20" s="874"/>
      <c r="M20" s="561" t="n">
        <f aca="false">+K20*0.02*H20</f>
        <v>0</v>
      </c>
      <c r="N20" s="561" t="n">
        <f aca="false">K20*$I20/100</f>
        <v>0</v>
      </c>
      <c r="O20" s="281"/>
      <c r="P20" s="561" t="n">
        <f aca="false">IF((M20+N20+O20)&gt;(K20*0.3),K20*0.3,M20+N20+O20)</f>
        <v>0</v>
      </c>
      <c r="Q20" s="561" t="n">
        <f aca="false">IF(L20&gt;P20,L20,P20)+IF(P20=0,K20*0.15,0)</f>
        <v>0</v>
      </c>
      <c r="R20" s="281"/>
      <c r="S20" s="281"/>
      <c r="T20" s="861" t="n">
        <f aca="false">K20+Q20+R20+S20</f>
        <v>0</v>
      </c>
      <c r="U20" s="854"/>
      <c r="V20" s="20"/>
      <c r="W20" s="20"/>
      <c r="X20" s="561" t="n">
        <f aca="false">+W20*66140</f>
        <v>0</v>
      </c>
      <c r="Y20" s="561" t="n">
        <f aca="false">+X20*0.02*V20</f>
        <v>0</v>
      </c>
      <c r="Z20" s="561" t="n">
        <f aca="false">X20*$I20/100</f>
        <v>0</v>
      </c>
      <c r="AA20" s="281"/>
      <c r="AB20" s="561" t="n">
        <f aca="false">IF((Y20+Z20+AA20)&gt;(X20*0.3),X20*0.3,Y20+Z20+AA20)</f>
        <v>0</v>
      </c>
      <c r="AC20" s="561" t="n">
        <f aca="false">IF($L20&gt;AB20,$L20,AB20)+IF(AB20=0,X20*0.15,0)</f>
        <v>0</v>
      </c>
      <c r="AD20" s="281"/>
      <c r="AE20" s="281"/>
      <c r="AF20" s="861" t="n">
        <f aca="false">X20+AC20+AD20+AE20</f>
        <v>0</v>
      </c>
      <c r="AG20" s="866" t="n">
        <f aca="false">+E20-U20</f>
        <v>0</v>
      </c>
      <c r="AH20" s="867" t="n">
        <f aca="false">+K20-X20</f>
        <v>0</v>
      </c>
      <c r="AI20" s="867" t="n">
        <f aca="false">+Q20-AC20</f>
        <v>0</v>
      </c>
      <c r="AJ20" s="867" t="n">
        <f aca="false">+R20-AD20</f>
        <v>0</v>
      </c>
      <c r="AK20" s="867" t="n">
        <f aca="false">+AE20-S20</f>
        <v>0</v>
      </c>
      <c r="AL20" s="867" t="n">
        <f aca="false">+T20-AF20</f>
        <v>0</v>
      </c>
      <c r="AM20" s="854"/>
      <c r="AN20" s="857" t="n">
        <f aca="false">+H20+1</f>
        <v>1</v>
      </c>
      <c r="AO20" s="561" t="n">
        <f aca="false">+$J20*66140</f>
        <v>0</v>
      </c>
      <c r="AP20" s="561" t="n">
        <f aca="false">+AO20*0.02*AN20</f>
        <v>0</v>
      </c>
      <c r="AQ20" s="561" t="n">
        <f aca="false">AO20*$I20/100</f>
        <v>0</v>
      </c>
      <c r="AR20" s="281"/>
      <c r="AS20" s="561" t="n">
        <f aca="false">IF((AP20+AQ20+AR20)&gt;(AO20*0.3),AO20*0.3,AP20+AQ20+AR20)</f>
        <v>0</v>
      </c>
      <c r="AT20" s="561" t="n">
        <f aca="false">IF($L20&gt;AS20,$L20,AS20)+IF(AS20=0,AO20*0.15,0)</f>
        <v>0</v>
      </c>
      <c r="AU20" s="281"/>
      <c r="AV20" s="281"/>
      <c r="AW20" s="861" t="n">
        <f aca="false">AO20+AT20+AU20+AV20</f>
        <v>0</v>
      </c>
      <c r="AX20" s="854"/>
      <c r="AY20" s="857" t="n">
        <f aca="false">+AN20+1</f>
        <v>2</v>
      </c>
      <c r="AZ20" s="561" t="n">
        <f aca="false">+$J20*66140</f>
        <v>0</v>
      </c>
      <c r="BA20" s="561" t="n">
        <f aca="false">+AZ20*0.02*AY20</f>
        <v>0</v>
      </c>
      <c r="BB20" s="561" t="n">
        <f aca="false">AZ20*$I20/100</f>
        <v>0</v>
      </c>
      <c r="BC20" s="281"/>
      <c r="BD20" s="561" t="n">
        <f aca="false">IF((BA20+BB20+BC20)&gt;(AZ20*0.3),AZ20*0.3,BA20+BB20+BC20)</f>
        <v>0</v>
      </c>
      <c r="BE20" s="561" t="n">
        <f aca="false">IF($L20&gt;BD20,$L20,BD20)+IF(BD20=0,AZ20*0.15,0)</f>
        <v>0</v>
      </c>
      <c r="BF20" s="281"/>
      <c r="BG20" s="281"/>
      <c r="BH20" s="861" t="n">
        <f aca="false">AZ20+BE20+BF20+BG20</f>
        <v>0</v>
      </c>
    </row>
    <row r="21" customFormat="false" ht="13.5" hidden="false" customHeight="false" outlineLevel="0" collapsed="false">
      <c r="A21" s="210" t="n">
        <v>2</v>
      </c>
      <c r="B21" s="180"/>
      <c r="C21" s="180"/>
      <c r="D21" s="180"/>
      <c r="E21" s="281"/>
      <c r="F21" s="281"/>
      <c r="G21" s="281"/>
      <c r="H21" s="854"/>
      <c r="I21" s="281"/>
      <c r="J21" s="281"/>
      <c r="K21" s="561" t="n">
        <f aca="false">+$J21*66140</f>
        <v>0</v>
      </c>
      <c r="L21" s="874"/>
      <c r="M21" s="561" t="n">
        <f aca="false">+K21*0.02*H21</f>
        <v>0</v>
      </c>
      <c r="N21" s="561" t="n">
        <f aca="false">K21*$I21/100</f>
        <v>0</v>
      </c>
      <c r="O21" s="281"/>
      <c r="P21" s="561" t="n">
        <f aca="false">IF((M21+N21+O21)&gt;(K21*0.3),K21*0.3,M21+N21+O21)</f>
        <v>0</v>
      </c>
      <c r="Q21" s="561" t="n">
        <f aca="false">IF(L21&gt;P21,L21,P21)+IF(P21=0,K21*0.15,0)</f>
        <v>0</v>
      </c>
      <c r="R21" s="281"/>
      <c r="S21" s="281"/>
      <c r="T21" s="861" t="n">
        <f aca="false">K21+Q21+R21+S21</f>
        <v>0</v>
      </c>
      <c r="U21" s="854"/>
      <c r="V21" s="20"/>
      <c r="W21" s="20"/>
      <c r="X21" s="561" t="n">
        <f aca="false">+W21*66140</f>
        <v>0</v>
      </c>
      <c r="Y21" s="561" t="n">
        <f aca="false">+X21*0.02*V21</f>
        <v>0</v>
      </c>
      <c r="Z21" s="561" t="n">
        <f aca="false">X21*$I21/100</f>
        <v>0</v>
      </c>
      <c r="AA21" s="281"/>
      <c r="AB21" s="561" t="n">
        <f aca="false">IF((Y21+Z21+AA21)&gt;(X21*0.3),X21*0.3,Y21+Z21+AA21)</f>
        <v>0</v>
      </c>
      <c r="AC21" s="561" t="n">
        <f aca="false">IF($L21&gt;AB21,$L21,AB21)+IF(AB21=0,X21*0.15,0)</f>
        <v>0</v>
      </c>
      <c r="AD21" s="281"/>
      <c r="AE21" s="281"/>
      <c r="AF21" s="861" t="n">
        <f aca="false">X21+AC21+AD21+AE21</f>
        <v>0</v>
      </c>
      <c r="AG21" s="866" t="n">
        <f aca="false">+E21-U21</f>
        <v>0</v>
      </c>
      <c r="AH21" s="867" t="n">
        <f aca="false">+K21-X21</f>
        <v>0</v>
      </c>
      <c r="AI21" s="867" t="n">
        <f aca="false">+Q21-AC21</f>
        <v>0</v>
      </c>
      <c r="AJ21" s="867" t="n">
        <f aca="false">+R21-AD21</f>
        <v>0</v>
      </c>
      <c r="AK21" s="867" t="n">
        <f aca="false">+AE21-S21</f>
        <v>0</v>
      </c>
      <c r="AL21" s="867" t="n">
        <f aca="false">+T21-AF21</f>
        <v>0</v>
      </c>
      <c r="AM21" s="854"/>
      <c r="AN21" s="857" t="n">
        <f aca="false">+H21+1</f>
        <v>1</v>
      </c>
      <c r="AO21" s="561" t="n">
        <f aca="false">+$J21*66140</f>
        <v>0</v>
      </c>
      <c r="AP21" s="561" t="n">
        <f aca="false">+AO21*0.02*AN21</f>
        <v>0</v>
      </c>
      <c r="AQ21" s="561" t="n">
        <f aca="false">AO21*$I21/100</f>
        <v>0</v>
      </c>
      <c r="AR21" s="281"/>
      <c r="AS21" s="561" t="n">
        <f aca="false">IF((AP21+AQ21+AR21)&gt;(AO21*0.3),AO21*0.3,AP21+AQ21+AR21)</f>
        <v>0</v>
      </c>
      <c r="AT21" s="561" t="n">
        <f aca="false">IF($L21&gt;AS21,$L21,AS21)+IF(AS21=0,AO21*0.15,0)</f>
        <v>0</v>
      </c>
      <c r="AU21" s="281"/>
      <c r="AV21" s="281"/>
      <c r="AW21" s="861" t="n">
        <f aca="false">AO21+AT21+AU21+AV21</f>
        <v>0</v>
      </c>
      <c r="AX21" s="854"/>
      <c r="AY21" s="857" t="n">
        <f aca="false">+AN21+1</f>
        <v>2</v>
      </c>
      <c r="AZ21" s="561" t="n">
        <f aca="false">+$J21*66140</f>
        <v>0</v>
      </c>
      <c r="BA21" s="561" t="n">
        <f aca="false">+AZ21*0.02*AY21</f>
        <v>0</v>
      </c>
      <c r="BB21" s="561" t="n">
        <f aca="false">AZ21*$I21/100</f>
        <v>0</v>
      </c>
      <c r="BC21" s="281"/>
      <c r="BD21" s="561" t="n">
        <f aca="false">IF((BA21+BB21+BC21)&gt;(AZ21*0.3),AZ21*0.3,BA21+BB21+BC21)</f>
        <v>0</v>
      </c>
      <c r="BE21" s="561" t="n">
        <f aca="false">IF($L21&gt;BD21,$L21,BD21)+IF(BD21=0,AZ21*0.15,0)</f>
        <v>0</v>
      </c>
      <c r="BF21" s="281"/>
      <c r="BG21" s="281"/>
      <c r="BH21" s="861" t="n">
        <f aca="false">AZ21+BE21+BF21+BG21</f>
        <v>0</v>
      </c>
    </row>
    <row r="22" customFormat="false" ht="13.5" hidden="false" customHeight="false" outlineLevel="0" collapsed="false">
      <c r="A22" s="210" t="n">
        <v>3</v>
      </c>
      <c r="B22" s="180"/>
      <c r="C22" s="180"/>
      <c r="D22" s="180"/>
      <c r="E22" s="210"/>
      <c r="F22" s="210"/>
      <c r="G22" s="210"/>
      <c r="H22" s="854"/>
      <c r="I22" s="210"/>
      <c r="J22" s="210"/>
      <c r="K22" s="561" t="n">
        <f aca="false">+$J22*66140</f>
        <v>0</v>
      </c>
      <c r="L22" s="874"/>
      <c r="M22" s="561" t="n">
        <f aca="false">+K22*0.02*H22</f>
        <v>0</v>
      </c>
      <c r="N22" s="561" t="n">
        <f aca="false">K22*$I22/100</f>
        <v>0</v>
      </c>
      <c r="O22" s="281"/>
      <c r="P22" s="561" t="n">
        <f aca="false">IF((M22+N22+O22)&gt;(K22*0.3),K22*0.3,M22+N22+O22)</f>
        <v>0</v>
      </c>
      <c r="Q22" s="561" t="n">
        <f aca="false">IF(L22&gt;P22,L22,P22)+IF(P22=0,K22*0.15,0)</f>
        <v>0</v>
      </c>
      <c r="R22" s="281"/>
      <c r="S22" s="281"/>
      <c r="T22" s="861" t="n">
        <f aca="false">K22+Q22+R22+S22</f>
        <v>0</v>
      </c>
      <c r="U22" s="854"/>
      <c r="V22" s="180"/>
      <c r="W22" s="180"/>
      <c r="X22" s="561" t="n">
        <f aca="false">+W22*66140</f>
        <v>0</v>
      </c>
      <c r="Y22" s="561" t="n">
        <f aca="false">+X22*0.02*V22</f>
        <v>0</v>
      </c>
      <c r="Z22" s="561" t="n">
        <f aca="false">X22*$I22/100</f>
        <v>0</v>
      </c>
      <c r="AA22" s="281"/>
      <c r="AB22" s="561" t="n">
        <f aca="false">IF((Y22+Z22+AA22)&gt;(X22*0.3),X22*0.3,Y22+Z22+AA22)</f>
        <v>0</v>
      </c>
      <c r="AC22" s="561" t="n">
        <f aca="false">IF($L22&gt;AB22,$L22,AB22)+IF(AB22=0,X22*0.15,0)</f>
        <v>0</v>
      </c>
      <c r="AD22" s="281"/>
      <c r="AE22" s="281"/>
      <c r="AF22" s="861" t="n">
        <f aca="false">X22+AC22+AD22+AE22</f>
        <v>0</v>
      </c>
      <c r="AG22" s="866" t="n">
        <f aca="false">+E22-U22</f>
        <v>0</v>
      </c>
      <c r="AH22" s="867" t="n">
        <f aca="false">+K22-X22</f>
        <v>0</v>
      </c>
      <c r="AI22" s="867" t="n">
        <f aca="false">+Q22-AC22</f>
        <v>0</v>
      </c>
      <c r="AJ22" s="867" t="n">
        <f aca="false">+R22-AD22</f>
        <v>0</v>
      </c>
      <c r="AK22" s="867" t="n">
        <f aca="false">+AE22-S22</f>
        <v>0</v>
      </c>
      <c r="AL22" s="867" t="n">
        <f aca="false">+T22-AF22</f>
        <v>0</v>
      </c>
      <c r="AM22" s="854"/>
      <c r="AN22" s="857" t="n">
        <f aca="false">+H22+1</f>
        <v>1</v>
      </c>
      <c r="AO22" s="561" t="n">
        <f aca="false">+$J22*66140</f>
        <v>0</v>
      </c>
      <c r="AP22" s="561" t="n">
        <f aca="false">+AO22*0.02*AN22</f>
        <v>0</v>
      </c>
      <c r="AQ22" s="561" t="n">
        <f aca="false">AO22*$I22/100</f>
        <v>0</v>
      </c>
      <c r="AR22" s="281"/>
      <c r="AS22" s="561" t="n">
        <f aca="false">IF((AP22+AQ22+AR22)&gt;(AO22*0.3),AO22*0.3,AP22+AQ22+AR22)</f>
        <v>0</v>
      </c>
      <c r="AT22" s="561" t="n">
        <f aca="false">IF($L22&gt;AS22,$L22,AS22)+IF(AS22=0,AO22*0.15,0)</f>
        <v>0</v>
      </c>
      <c r="AU22" s="281"/>
      <c r="AV22" s="281"/>
      <c r="AW22" s="861" t="n">
        <f aca="false">AO22+AT22+AU22+AV22</f>
        <v>0</v>
      </c>
      <c r="AX22" s="854"/>
      <c r="AY22" s="857" t="n">
        <f aca="false">+AN22+1</f>
        <v>2</v>
      </c>
      <c r="AZ22" s="561" t="n">
        <f aca="false">+$J22*66140</f>
        <v>0</v>
      </c>
      <c r="BA22" s="561" t="n">
        <f aca="false">+AZ22*0.02*AY22</f>
        <v>0</v>
      </c>
      <c r="BB22" s="561" t="n">
        <f aca="false">AZ22*$I22/100</f>
        <v>0</v>
      </c>
      <c r="BC22" s="281"/>
      <c r="BD22" s="561" t="n">
        <f aca="false">IF((BA22+BB22+BC22)&gt;(AZ22*0.3),AZ22*0.3,BA22+BB22+BC22)</f>
        <v>0</v>
      </c>
      <c r="BE22" s="561" t="n">
        <f aca="false">IF($L22&gt;BD22,$L22,BD22)+IF(BD22=0,AZ22*0.15,0)</f>
        <v>0</v>
      </c>
      <c r="BF22" s="281"/>
      <c r="BG22" s="281"/>
      <c r="BH22" s="861" t="n">
        <f aca="false">AZ22+BE22+BF22+BG22</f>
        <v>0</v>
      </c>
    </row>
    <row r="23" s="871" customFormat="true" ht="27" hidden="false" customHeight="false" outlineLevel="0" collapsed="false">
      <c r="A23" s="854"/>
      <c r="B23" s="868" t="s">
        <v>1175</v>
      </c>
      <c r="C23" s="868"/>
      <c r="D23" s="866" t="s">
        <v>135</v>
      </c>
      <c r="E23" s="866" t="n">
        <f aca="false">SUM(E20:E22)</f>
        <v>0</v>
      </c>
      <c r="F23" s="866" t="s">
        <v>135</v>
      </c>
      <c r="G23" s="866" t="s">
        <v>135</v>
      </c>
      <c r="H23" s="866" t="s">
        <v>135</v>
      </c>
      <c r="I23" s="866" t="s">
        <v>135</v>
      </c>
      <c r="J23" s="866" t="s">
        <v>135</v>
      </c>
      <c r="K23" s="867" t="n">
        <f aca="false">SUM(K20:K22)</f>
        <v>0</v>
      </c>
      <c r="L23" s="869" t="n">
        <f aca="false">SUM(L20:L22)</f>
        <v>0</v>
      </c>
      <c r="M23" s="867" t="n">
        <f aca="false">SUM(M20:M22)</f>
        <v>0</v>
      </c>
      <c r="N23" s="867" t="n">
        <f aca="false">SUM(N20:N22)</f>
        <v>0</v>
      </c>
      <c r="O23" s="866" t="n">
        <f aca="false">SUM(O20:O22)</f>
        <v>0</v>
      </c>
      <c r="P23" s="867" t="n">
        <f aca="false">SUM(P20:P22)</f>
        <v>0</v>
      </c>
      <c r="Q23" s="867" t="n">
        <f aca="false">SUM(Q20:Q22)</f>
        <v>0</v>
      </c>
      <c r="R23" s="866" t="n">
        <f aca="false">SUM(R20:R22)</f>
        <v>0</v>
      </c>
      <c r="S23" s="866" t="n">
        <f aca="false">SUM(S20:S22)</f>
        <v>0</v>
      </c>
      <c r="T23" s="867" t="n">
        <f aca="false">SUM(T20:T22)</f>
        <v>0</v>
      </c>
      <c r="U23" s="866" t="n">
        <f aca="false">SUM(U20:U22)</f>
        <v>0</v>
      </c>
      <c r="V23" s="870" t="s">
        <v>135</v>
      </c>
      <c r="W23" s="870" t="s">
        <v>135</v>
      </c>
      <c r="X23" s="867" t="n">
        <f aca="false">SUM(X20:X22)</f>
        <v>0</v>
      </c>
      <c r="Y23" s="867" t="n">
        <f aca="false">SUM(Y20:Y22)</f>
        <v>0</v>
      </c>
      <c r="Z23" s="867" t="n">
        <f aca="false">SUM(Z20:Z22)</f>
        <v>0</v>
      </c>
      <c r="AA23" s="866" t="n">
        <f aca="false">SUM(AA20:AA22)</f>
        <v>0</v>
      </c>
      <c r="AB23" s="867" t="n">
        <f aca="false">SUM(AB20:AB22)</f>
        <v>0</v>
      </c>
      <c r="AC23" s="867" t="n">
        <f aca="false">SUM(AC20:AC22)</f>
        <v>0</v>
      </c>
      <c r="AD23" s="866" t="n">
        <f aca="false">SUM(AD20:AD22)</f>
        <v>0</v>
      </c>
      <c r="AE23" s="866" t="n">
        <f aca="false">SUM(AE20:AE22)</f>
        <v>0</v>
      </c>
      <c r="AF23" s="867" t="n">
        <f aca="false">SUM(AF20:AF22)</f>
        <v>0</v>
      </c>
      <c r="AG23" s="866" t="n">
        <f aca="false">SUM(AG20:AG22)</f>
        <v>0</v>
      </c>
      <c r="AH23" s="867" t="n">
        <f aca="false">SUM(AH20:AH22)</f>
        <v>0</v>
      </c>
      <c r="AI23" s="867" t="n">
        <f aca="false">SUM(AI20:AI22)</f>
        <v>0</v>
      </c>
      <c r="AJ23" s="867" t="n">
        <f aca="false">SUM(AJ20:AJ22)</f>
        <v>0</v>
      </c>
      <c r="AK23" s="867" t="n">
        <f aca="false">SUM(AK20:AK22)</f>
        <v>0</v>
      </c>
      <c r="AL23" s="867" t="n">
        <f aca="false">SUM(AL20:AL22)</f>
        <v>0</v>
      </c>
      <c r="AM23" s="866" t="n">
        <f aca="false">SUM(AM20:AM22)</f>
        <v>0</v>
      </c>
      <c r="AN23" s="867" t="s">
        <v>135</v>
      </c>
      <c r="AO23" s="867" t="n">
        <f aca="false">SUM(AO20:AO22)</f>
        <v>0</v>
      </c>
      <c r="AP23" s="867" t="n">
        <f aca="false">SUM(AP20:AP22)</f>
        <v>0</v>
      </c>
      <c r="AQ23" s="867" t="n">
        <f aca="false">SUM(AQ20:AQ22)</f>
        <v>0</v>
      </c>
      <c r="AR23" s="866" t="n">
        <f aca="false">SUM(AR20:AR22)</f>
        <v>0</v>
      </c>
      <c r="AS23" s="867" t="n">
        <f aca="false">SUM(AS20:AS22)</f>
        <v>0</v>
      </c>
      <c r="AT23" s="867" t="n">
        <f aca="false">SUM(AT20:AT22)</f>
        <v>0</v>
      </c>
      <c r="AU23" s="866" t="n">
        <f aca="false">SUM(AU20:AU22)</f>
        <v>0</v>
      </c>
      <c r="AV23" s="866" t="n">
        <f aca="false">SUM(AV20:AV22)</f>
        <v>0</v>
      </c>
      <c r="AW23" s="867" t="n">
        <f aca="false">SUM(AW20:AW22)</f>
        <v>0</v>
      </c>
      <c r="AX23" s="866" t="n">
        <f aca="false">SUM(AX20:AX22)</f>
        <v>0</v>
      </c>
      <c r="AY23" s="867" t="s">
        <v>135</v>
      </c>
      <c r="AZ23" s="867" t="n">
        <f aca="false">SUM(AZ20:AZ22)</f>
        <v>0</v>
      </c>
      <c r="BA23" s="867" t="n">
        <f aca="false">SUM(BA20:BA22)</f>
        <v>0</v>
      </c>
      <c r="BB23" s="867" t="n">
        <f aca="false">SUM(BB20:BB22)</f>
        <v>0</v>
      </c>
      <c r="BC23" s="866" t="n">
        <f aca="false">SUM(BC20:BC22)</f>
        <v>0</v>
      </c>
      <c r="BD23" s="867" t="n">
        <f aca="false">SUM(BD20:BD22)</f>
        <v>0</v>
      </c>
      <c r="BE23" s="867" t="n">
        <f aca="false">SUM(BE20:BE22)</f>
        <v>0</v>
      </c>
      <c r="BF23" s="866" t="n">
        <f aca="false">SUM(BF20:BF22)</f>
        <v>0</v>
      </c>
      <c r="BG23" s="866" t="n">
        <f aca="false">SUM(BG20:BG22)</f>
        <v>0</v>
      </c>
      <c r="BH23" s="867" t="n">
        <f aca="false">SUM(BH20:BH22)</f>
        <v>0</v>
      </c>
    </row>
    <row r="24" customFormat="false" ht="13.5" hidden="false" customHeight="false" outlineLevel="0" collapsed="false">
      <c r="A24" s="210"/>
      <c r="B24" s="180"/>
      <c r="C24" s="180"/>
      <c r="D24" s="180"/>
      <c r="E24" s="210"/>
      <c r="F24" s="210"/>
      <c r="G24" s="210"/>
      <c r="H24" s="854"/>
      <c r="I24" s="210"/>
      <c r="J24" s="210"/>
      <c r="K24" s="855"/>
      <c r="L24" s="856"/>
      <c r="M24" s="855"/>
      <c r="N24" s="855"/>
      <c r="O24" s="210"/>
      <c r="P24" s="855"/>
      <c r="Q24" s="855"/>
      <c r="R24" s="210"/>
      <c r="S24" s="210"/>
      <c r="T24" s="855"/>
      <c r="U24" s="854"/>
      <c r="V24" s="180"/>
      <c r="W24" s="180"/>
      <c r="X24" s="855"/>
      <c r="Y24" s="855"/>
      <c r="Z24" s="855"/>
      <c r="AA24" s="210"/>
      <c r="AB24" s="855"/>
      <c r="AC24" s="855"/>
      <c r="AD24" s="210"/>
      <c r="AE24" s="210"/>
      <c r="AF24" s="855"/>
      <c r="AG24" s="866" t="n">
        <f aca="false">+E24-U24</f>
        <v>0</v>
      </c>
      <c r="AH24" s="867" t="n">
        <f aca="false">+K24-X24</f>
        <v>0</v>
      </c>
      <c r="AI24" s="867" t="n">
        <f aca="false">+Q24-AC24</f>
        <v>0</v>
      </c>
      <c r="AJ24" s="867" t="n">
        <f aca="false">+R24-AD24</f>
        <v>0</v>
      </c>
      <c r="AK24" s="867" t="n">
        <f aca="false">+AE24-S24</f>
        <v>0</v>
      </c>
      <c r="AL24" s="867" t="n">
        <f aca="false">+T24-AF24</f>
        <v>0</v>
      </c>
      <c r="AM24" s="854"/>
      <c r="AN24" s="857"/>
      <c r="AO24" s="855"/>
      <c r="AP24" s="855"/>
      <c r="AQ24" s="855"/>
      <c r="AR24" s="210"/>
      <c r="AS24" s="855"/>
      <c r="AT24" s="855"/>
      <c r="AU24" s="210"/>
      <c r="AV24" s="210"/>
      <c r="AW24" s="855"/>
      <c r="AX24" s="854"/>
      <c r="AY24" s="857"/>
      <c r="AZ24" s="855"/>
      <c r="BA24" s="855"/>
      <c r="BB24" s="855"/>
      <c r="BC24" s="210"/>
      <c r="BD24" s="855"/>
      <c r="BE24" s="855"/>
      <c r="BF24" s="210"/>
      <c r="BG24" s="210"/>
      <c r="BH24" s="855"/>
    </row>
    <row r="25" s="33" customFormat="true" ht="13.5" hidden="false" customHeight="false" outlineLevel="0" collapsed="false">
      <c r="A25" s="556"/>
      <c r="B25" s="853" t="s">
        <v>2034</v>
      </c>
      <c r="C25" s="853"/>
      <c r="D25" s="853"/>
      <c r="E25" s="616"/>
      <c r="F25" s="616"/>
      <c r="G25" s="616"/>
      <c r="H25" s="619"/>
      <c r="I25" s="616"/>
      <c r="J25" s="616"/>
      <c r="K25" s="872"/>
      <c r="L25" s="808"/>
      <c r="M25" s="872"/>
      <c r="N25" s="872"/>
      <c r="O25" s="616"/>
      <c r="P25" s="872"/>
      <c r="Q25" s="872"/>
      <c r="R25" s="616"/>
      <c r="S25" s="616"/>
      <c r="T25" s="872"/>
      <c r="U25" s="616"/>
      <c r="V25" s="539"/>
      <c r="W25" s="539"/>
      <c r="X25" s="872"/>
      <c r="Y25" s="872"/>
      <c r="Z25" s="872"/>
      <c r="AA25" s="616"/>
      <c r="AB25" s="872"/>
      <c r="AC25" s="872"/>
      <c r="AD25" s="616"/>
      <c r="AE25" s="616"/>
      <c r="AF25" s="872"/>
      <c r="AG25" s="866" t="n">
        <f aca="false">+E25-U25</f>
        <v>0</v>
      </c>
      <c r="AH25" s="867" t="n">
        <f aca="false">+K25-X25</f>
        <v>0</v>
      </c>
      <c r="AI25" s="867" t="n">
        <f aca="false">+Q25-AC25</f>
        <v>0</v>
      </c>
      <c r="AJ25" s="867" t="n">
        <f aca="false">+R25-AD25</f>
        <v>0</v>
      </c>
      <c r="AK25" s="867" t="n">
        <f aca="false">+AE25-S25</f>
        <v>0</v>
      </c>
      <c r="AL25" s="867" t="n">
        <f aca="false">+T25-AF25</f>
        <v>0</v>
      </c>
      <c r="AM25" s="616"/>
      <c r="AN25" s="873"/>
      <c r="AO25" s="872"/>
      <c r="AP25" s="872"/>
      <c r="AQ25" s="872"/>
      <c r="AR25" s="616"/>
      <c r="AS25" s="872"/>
      <c r="AT25" s="872"/>
      <c r="AU25" s="616"/>
      <c r="AV25" s="616"/>
      <c r="AW25" s="872"/>
      <c r="AX25" s="616"/>
      <c r="AY25" s="873"/>
      <c r="AZ25" s="872"/>
      <c r="BA25" s="872"/>
      <c r="BB25" s="872"/>
      <c r="BC25" s="616"/>
      <c r="BD25" s="872"/>
      <c r="BE25" s="872"/>
      <c r="BF25" s="616"/>
      <c r="BG25" s="616"/>
      <c r="BH25" s="872"/>
    </row>
    <row r="26" customFormat="false" ht="13.5" hidden="false" customHeight="false" outlineLevel="0" collapsed="false">
      <c r="A26" s="210" t="n">
        <v>1</v>
      </c>
      <c r="B26" s="180"/>
      <c r="C26" s="180"/>
      <c r="D26" s="180"/>
      <c r="E26" s="556"/>
      <c r="F26" s="556"/>
      <c r="G26" s="281"/>
      <c r="H26" s="854"/>
      <c r="I26" s="281"/>
      <c r="J26" s="281"/>
      <c r="K26" s="561" t="n">
        <f aca="false">+$J26*66140</f>
        <v>0</v>
      </c>
      <c r="L26" s="874"/>
      <c r="M26" s="561" t="n">
        <f aca="false">+K26*0.02*H26</f>
        <v>0</v>
      </c>
      <c r="N26" s="561" t="n">
        <f aca="false">K26*$I26/100</f>
        <v>0</v>
      </c>
      <c r="O26" s="281"/>
      <c r="P26" s="561" t="n">
        <f aca="false">IF((M26+N26+O26)&gt;(K26*0.3),K26*0.3,M26+N26+O26)</f>
        <v>0</v>
      </c>
      <c r="Q26" s="561" t="n">
        <f aca="false">IF(L26&gt;P26,L26,P26)+IF(P26=0,K26*0.15,0)</f>
        <v>0</v>
      </c>
      <c r="R26" s="281"/>
      <c r="S26" s="281"/>
      <c r="T26" s="861" t="n">
        <f aca="false">K26+Q26+R26+S26</f>
        <v>0</v>
      </c>
      <c r="U26" s="854"/>
      <c r="V26" s="20"/>
      <c r="W26" s="20"/>
      <c r="X26" s="561" t="n">
        <f aca="false">+W26*66140</f>
        <v>0</v>
      </c>
      <c r="Y26" s="561" t="n">
        <f aca="false">+X26*0.02*V26</f>
        <v>0</v>
      </c>
      <c r="Z26" s="561" t="n">
        <f aca="false">X26*$I26/100</f>
        <v>0</v>
      </c>
      <c r="AA26" s="281"/>
      <c r="AB26" s="561" t="n">
        <f aca="false">IF((Y26+Z26+AA26)&gt;(X26*0.3),X26*0.3,Y26+Z26+AA26)</f>
        <v>0</v>
      </c>
      <c r="AC26" s="561" t="n">
        <f aca="false">IF($L26&gt;AB26,$L26,AB26)+IF(AB26=0,X26*0.15,0)</f>
        <v>0</v>
      </c>
      <c r="AD26" s="281"/>
      <c r="AE26" s="281"/>
      <c r="AF26" s="861" t="n">
        <f aca="false">X26+AC26+AD26+AE26</f>
        <v>0</v>
      </c>
      <c r="AG26" s="866" t="n">
        <f aca="false">+E26-U26</f>
        <v>0</v>
      </c>
      <c r="AH26" s="867" t="n">
        <f aca="false">+K26-X26</f>
        <v>0</v>
      </c>
      <c r="AI26" s="867" t="n">
        <f aca="false">+Q26-AC26</f>
        <v>0</v>
      </c>
      <c r="AJ26" s="867" t="n">
        <f aca="false">+R26-AD26</f>
        <v>0</v>
      </c>
      <c r="AK26" s="867" t="n">
        <f aca="false">+AE26-S26</f>
        <v>0</v>
      </c>
      <c r="AL26" s="867" t="n">
        <f aca="false">+T26-AF26</f>
        <v>0</v>
      </c>
      <c r="AM26" s="854"/>
      <c r="AN26" s="857" t="n">
        <f aca="false">+H26+1</f>
        <v>1</v>
      </c>
      <c r="AO26" s="561" t="n">
        <f aca="false">+$J26*66140</f>
        <v>0</v>
      </c>
      <c r="AP26" s="561" t="n">
        <f aca="false">+AO26*0.02*AN26</f>
        <v>0</v>
      </c>
      <c r="AQ26" s="561" t="n">
        <f aca="false">AO26*$I26/100</f>
        <v>0</v>
      </c>
      <c r="AR26" s="281"/>
      <c r="AS26" s="561" t="n">
        <f aca="false">IF((AP26+AQ26+AR26)&gt;(AO26*0.3),AO26*0.3,AP26+AQ26+AR26)</f>
        <v>0</v>
      </c>
      <c r="AT26" s="561" t="n">
        <f aca="false">IF($L26&gt;AS26,$L26,AS26)+IF(AS26=0,AO26*0.15,0)</f>
        <v>0</v>
      </c>
      <c r="AU26" s="281"/>
      <c r="AV26" s="281"/>
      <c r="AW26" s="861" t="n">
        <f aca="false">AO26+AT26+AU26+AV26</f>
        <v>0</v>
      </c>
      <c r="AX26" s="854"/>
      <c r="AY26" s="857" t="n">
        <f aca="false">+AN26+1</f>
        <v>2</v>
      </c>
      <c r="AZ26" s="561" t="n">
        <f aca="false">+$J26*66140</f>
        <v>0</v>
      </c>
      <c r="BA26" s="561" t="n">
        <f aca="false">+AZ26*0.02*AY26</f>
        <v>0</v>
      </c>
      <c r="BB26" s="561" t="n">
        <f aca="false">AZ26*$I26/100</f>
        <v>0</v>
      </c>
      <c r="BC26" s="281"/>
      <c r="BD26" s="561" t="n">
        <f aca="false">IF((BA26+BB26+BC26)&gt;(AZ26*0.3),AZ26*0.3,BA26+BB26+BC26)</f>
        <v>0</v>
      </c>
      <c r="BE26" s="561" t="n">
        <f aca="false">IF($L26&gt;BD26,$L26,BD26)+IF(BD26=0,AZ26*0.15,0)</f>
        <v>0</v>
      </c>
      <c r="BF26" s="281"/>
      <c r="BG26" s="281"/>
      <c r="BH26" s="861" t="n">
        <f aca="false">AZ26+BE26+BF26+BG26</f>
        <v>0</v>
      </c>
    </row>
    <row r="27" customFormat="false" ht="13.5" hidden="false" customHeight="false" outlineLevel="0" collapsed="false">
      <c r="A27" s="210" t="n">
        <v>2</v>
      </c>
      <c r="B27" s="180"/>
      <c r="C27" s="180"/>
      <c r="D27" s="180"/>
      <c r="E27" s="281"/>
      <c r="F27" s="281"/>
      <c r="G27" s="281"/>
      <c r="H27" s="854"/>
      <c r="I27" s="281"/>
      <c r="J27" s="281"/>
      <c r="K27" s="561" t="n">
        <f aca="false">+$J27*66140</f>
        <v>0</v>
      </c>
      <c r="L27" s="874"/>
      <c r="M27" s="561" t="n">
        <f aca="false">+K27*0.02*H27</f>
        <v>0</v>
      </c>
      <c r="N27" s="561" t="n">
        <f aca="false">K27*$I27/100</f>
        <v>0</v>
      </c>
      <c r="O27" s="281"/>
      <c r="P27" s="561" t="n">
        <f aca="false">IF((M27+N27+O27)&gt;(K27*0.3),K27*0.3,M27+N27+O27)</f>
        <v>0</v>
      </c>
      <c r="Q27" s="561" t="n">
        <f aca="false">IF(L27&gt;P27,L27,P27)+IF(P27=0,K27*0.15,0)</f>
        <v>0</v>
      </c>
      <c r="R27" s="281"/>
      <c r="S27" s="281"/>
      <c r="T27" s="861" t="n">
        <f aca="false">K27+Q27+R27+S27</f>
        <v>0</v>
      </c>
      <c r="U27" s="854"/>
      <c r="V27" s="20"/>
      <c r="W27" s="20"/>
      <c r="X27" s="561" t="n">
        <f aca="false">+W27*66140</f>
        <v>0</v>
      </c>
      <c r="Y27" s="561" t="n">
        <f aca="false">+X27*0.02*V27</f>
        <v>0</v>
      </c>
      <c r="Z27" s="561" t="n">
        <f aca="false">X27*$I27/100</f>
        <v>0</v>
      </c>
      <c r="AA27" s="281"/>
      <c r="AB27" s="561" t="n">
        <f aca="false">IF((Y27+Z27+AA27)&gt;(X27*0.3),X27*0.3,Y27+Z27+AA27)</f>
        <v>0</v>
      </c>
      <c r="AC27" s="561" t="n">
        <f aca="false">IF($L27&gt;AB27,$L27,AB27)+IF(AB27=0,X27*0.15,0)</f>
        <v>0</v>
      </c>
      <c r="AD27" s="281"/>
      <c r="AE27" s="281"/>
      <c r="AF27" s="861" t="n">
        <f aca="false">X27+AC27+AD27+AE27</f>
        <v>0</v>
      </c>
      <c r="AG27" s="866" t="n">
        <f aca="false">+E27-U27</f>
        <v>0</v>
      </c>
      <c r="AH27" s="867" t="n">
        <f aca="false">+K27-X27</f>
        <v>0</v>
      </c>
      <c r="AI27" s="867" t="n">
        <f aca="false">+Q27-AC27</f>
        <v>0</v>
      </c>
      <c r="AJ27" s="867" t="n">
        <f aca="false">+R27-AD27</f>
        <v>0</v>
      </c>
      <c r="AK27" s="867" t="n">
        <f aca="false">+AE27-S27</f>
        <v>0</v>
      </c>
      <c r="AL27" s="867" t="n">
        <f aca="false">+T27-AF27</f>
        <v>0</v>
      </c>
      <c r="AM27" s="854"/>
      <c r="AN27" s="857" t="n">
        <f aca="false">+H27+1</f>
        <v>1</v>
      </c>
      <c r="AO27" s="561" t="n">
        <f aca="false">+$J27*66140</f>
        <v>0</v>
      </c>
      <c r="AP27" s="561" t="n">
        <f aca="false">+AO27*0.02*AN27</f>
        <v>0</v>
      </c>
      <c r="AQ27" s="561" t="n">
        <f aca="false">AO27*$I27/100</f>
        <v>0</v>
      </c>
      <c r="AR27" s="281"/>
      <c r="AS27" s="561" t="n">
        <f aca="false">IF((AP27+AQ27+AR27)&gt;(AO27*0.3),AO27*0.3,AP27+AQ27+AR27)</f>
        <v>0</v>
      </c>
      <c r="AT27" s="561" t="n">
        <f aca="false">IF($L27&gt;AS27,$L27,AS27)+IF(AS27=0,AO27*0.15,0)</f>
        <v>0</v>
      </c>
      <c r="AU27" s="281"/>
      <c r="AV27" s="281"/>
      <c r="AW27" s="861" t="n">
        <f aca="false">AO27+AT27+AU27+AV27</f>
        <v>0</v>
      </c>
      <c r="AX27" s="854"/>
      <c r="AY27" s="857" t="n">
        <f aca="false">+AN27+1</f>
        <v>2</v>
      </c>
      <c r="AZ27" s="561" t="n">
        <f aca="false">+$J27*66140</f>
        <v>0</v>
      </c>
      <c r="BA27" s="561" t="n">
        <f aca="false">+AZ27*0.02*AY27</f>
        <v>0</v>
      </c>
      <c r="BB27" s="561" t="n">
        <f aca="false">AZ27*$I27/100</f>
        <v>0</v>
      </c>
      <c r="BC27" s="281"/>
      <c r="BD27" s="561" t="n">
        <f aca="false">IF((BA27+BB27+BC27)&gt;(AZ27*0.3),AZ27*0.3,BA27+BB27+BC27)</f>
        <v>0</v>
      </c>
      <c r="BE27" s="561" t="n">
        <f aca="false">IF($L27&gt;BD27,$L27,BD27)+IF(BD27=0,AZ27*0.15,0)</f>
        <v>0</v>
      </c>
      <c r="BF27" s="281"/>
      <c r="BG27" s="281"/>
      <c r="BH27" s="861" t="n">
        <f aca="false">AZ27+BE27+BF27+BG27</f>
        <v>0</v>
      </c>
    </row>
    <row r="28" customFormat="false" ht="13.5" hidden="false" customHeight="false" outlineLevel="0" collapsed="false">
      <c r="A28" s="210" t="n">
        <v>3</v>
      </c>
      <c r="B28" s="180"/>
      <c r="C28" s="180"/>
      <c r="D28" s="180"/>
      <c r="E28" s="210"/>
      <c r="F28" s="210"/>
      <c r="G28" s="210"/>
      <c r="H28" s="854"/>
      <c r="I28" s="210"/>
      <c r="J28" s="210"/>
      <c r="K28" s="561" t="n">
        <f aca="false">+$J28*66140</f>
        <v>0</v>
      </c>
      <c r="L28" s="874"/>
      <c r="M28" s="561" t="n">
        <f aca="false">+K28*0.02*H28</f>
        <v>0</v>
      </c>
      <c r="N28" s="561" t="n">
        <f aca="false">K28*$I28/100</f>
        <v>0</v>
      </c>
      <c r="O28" s="281"/>
      <c r="P28" s="561" t="n">
        <f aca="false">IF((M28+N28+O28)&gt;(K28*0.3),K28*0.3,M28+N28+O28)</f>
        <v>0</v>
      </c>
      <c r="Q28" s="561" t="n">
        <f aca="false">IF(L28&gt;P28,L28,P28)+IF(P28=0,K28*0.15,0)</f>
        <v>0</v>
      </c>
      <c r="R28" s="281"/>
      <c r="S28" s="281"/>
      <c r="T28" s="861" t="n">
        <f aca="false">K28+Q28+R28+S28</f>
        <v>0</v>
      </c>
      <c r="U28" s="854"/>
      <c r="V28" s="180"/>
      <c r="W28" s="180"/>
      <c r="X28" s="561" t="n">
        <f aca="false">+W28*66140</f>
        <v>0</v>
      </c>
      <c r="Y28" s="561" t="n">
        <f aca="false">+X28*0.02*V28</f>
        <v>0</v>
      </c>
      <c r="Z28" s="561" t="n">
        <f aca="false">X28*$I28/100</f>
        <v>0</v>
      </c>
      <c r="AA28" s="281"/>
      <c r="AB28" s="561" t="n">
        <f aca="false">IF((Y28+Z28+AA28)&gt;(X28*0.3),X28*0.3,Y28+Z28+AA28)</f>
        <v>0</v>
      </c>
      <c r="AC28" s="561" t="n">
        <f aca="false">IF($L28&gt;AB28,$L28,AB28)+IF(AB28=0,X28*0.15,0)</f>
        <v>0</v>
      </c>
      <c r="AD28" s="281"/>
      <c r="AE28" s="281"/>
      <c r="AF28" s="861" t="n">
        <f aca="false">X28+AC28+AD28+AE28</f>
        <v>0</v>
      </c>
      <c r="AG28" s="866" t="n">
        <f aca="false">+E28-U28</f>
        <v>0</v>
      </c>
      <c r="AH28" s="867" t="n">
        <f aca="false">+K28-X28</f>
        <v>0</v>
      </c>
      <c r="AI28" s="867" t="n">
        <f aca="false">+Q28-AC28</f>
        <v>0</v>
      </c>
      <c r="AJ28" s="867" t="n">
        <f aca="false">+R28-AD28</f>
        <v>0</v>
      </c>
      <c r="AK28" s="867" t="n">
        <f aca="false">+AE28-S28</f>
        <v>0</v>
      </c>
      <c r="AL28" s="867" t="n">
        <f aca="false">+T28-AF28</f>
        <v>0</v>
      </c>
      <c r="AM28" s="854"/>
      <c r="AN28" s="857" t="n">
        <f aca="false">+H28+1</f>
        <v>1</v>
      </c>
      <c r="AO28" s="561" t="n">
        <f aca="false">+$J28*66140</f>
        <v>0</v>
      </c>
      <c r="AP28" s="561" t="n">
        <f aca="false">+AO28*0.02*AN28</f>
        <v>0</v>
      </c>
      <c r="AQ28" s="561" t="n">
        <f aca="false">AO28*$I28/100</f>
        <v>0</v>
      </c>
      <c r="AR28" s="281"/>
      <c r="AS28" s="561" t="n">
        <f aca="false">IF((AP28+AQ28+AR28)&gt;(AO28*0.3),AO28*0.3,AP28+AQ28+AR28)</f>
        <v>0</v>
      </c>
      <c r="AT28" s="561" t="n">
        <f aca="false">IF($L28&gt;AS28,$L28,AS28)+IF(AS28=0,AO28*0.15,0)</f>
        <v>0</v>
      </c>
      <c r="AU28" s="281"/>
      <c r="AV28" s="281"/>
      <c r="AW28" s="861" t="n">
        <f aca="false">AO28+AT28+AU28+AV28</f>
        <v>0</v>
      </c>
      <c r="AX28" s="854"/>
      <c r="AY28" s="857" t="n">
        <f aca="false">+AN28+1</f>
        <v>2</v>
      </c>
      <c r="AZ28" s="561" t="n">
        <f aca="false">+$J28*66140</f>
        <v>0</v>
      </c>
      <c r="BA28" s="561" t="n">
        <f aca="false">+AZ28*0.02*AY28</f>
        <v>0</v>
      </c>
      <c r="BB28" s="561" t="n">
        <f aca="false">AZ28*$I28/100</f>
        <v>0</v>
      </c>
      <c r="BC28" s="281"/>
      <c r="BD28" s="561" t="n">
        <f aca="false">IF((BA28+BB28+BC28)&gt;(AZ28*0.3),AZ28*0.3,BA28+BB28+BC28)</f>
        <v>0</v>
      </c>
      <c r="BE28" s="561" t="n">
        <f aca="false">IF($L28&gt;BD28,$L28,BD28)+IF(BD28=0,AZ28*0.15,0)</f>
        <v>0</v>
      </c>
      <c r="BF28" s="281"/>
      <c r="BG28" s="281"/>
      <c r="BH28" s="861" t="n">
        <f aca="false">AZ28+BE28+BF28+BG28</f>
        <v>0</v>
      </c>
    </row>
    <row r="29" s="871" customFormat="true" ht="27" hidden="false" customHeight="false" outlineLevel="0" collapsed="false">
      <c r="A29" s="854"/>
      <c r="B29" s="868" t="s">
        <v>1175</v>
      </c>
      <c r="C29" s="868"/>
      <c r="D29" s="866" t="s">
        <v>135</v>
      </c>
      <c r="E29" s="866" t="n">
        <f aca="false">SUM(E26:E28)</f>
        <v>0</v>
      </c>
      <c r="F29" s="866" t="s">
        <v>135</v>
      </c>
      <c r="G29" s="866" t="s">
        <v>135</v>
      </c>
      <c r="H29" s="866" t="s">
        <v>135</v>
      </c>
      <c r="I29" s="866" t="s">
        <v>135</v>
      </c>
      <c r="J29" s="866" t="s">
        <v>135</v>
      </c>
      <c r="K29" s="867" t="n">
        <f aca="false">SUM(K26:K28)</f>
        <v>0</v>
      </c>
      <c r="L29" s="869" t="n">
        <f aca="false">SUM(L26:L28)</f>
        <v>0</v>
      </c>
      <c r="M29" s="867" t="n">
        <f aca="false">SUM(M26:M28)</f>
        <v>0</v>
      </c>
      <c r="N29" s="867" t="n">
        <f aca="false">SUM(N26:N28)</f>
        <v>0</v>
      </c>
      <c r="O29" s="866" t="n">
        <f aca="false">SUM(O26:O28)</f>
        <v>0</v>
      </c>
      <c r="P29" s="867" t="n">
        <f aca="false">SUM(P26:P28)</f>
        <v>0</v>
      </c>
      <c r="Q29" s="867" t="n">
        <f aca="false">SUM(Q26:Q28)</f>
        <v>0</v>
      </c>
      <c r="R29" s="866" t="n">
        <f aca="false">SUM(R26:R28)</f>
        <v>0</v>
      </c>
      <c r="S29" s="866" t="n">
        <f aca="false">SUM(S26:S28)</f>
        <v>0</v>
      </c>
      <c r="T29" s="867" t="n">
        <f aca="false">SUM(T26:T28)</f>
        <v>0</v>
      </c>
      <c r="U29" s="866" t="n">
        <f aca="false">SUM(U26:U28)</f>
        <v>0</v>
      </c>
      <c r="V29" s="870" t="s">
        <v>135</v>
      </c>
      <c r="W29" s="870" t="s">
        <v>135</v>
      </c>
      <c r="X29" s="867" t="n">
        <f aca="false">SUM(X26:X28)</f>
        <v>0</v>
      </c>
      <c r="Y29" s="867" t="n">
        <f aca="false">SUM(Y26:Y28)</f>
        <v>0</v>
      </c>
      <c r="Z29" s="867" t="n">
        <f aca="false">SUM(Z26:Z28)</f>
        <v>0</v>
      </c>
      <c r="AA29" s="866" t="n">
        <f aca="false">SUM(AA26:AA28)</f>
        <v>0</v>
      </c>
      <c r="AB29" s="867" t="n">
        <f aca="false">SUM(AB26:AB28)</f>
        <v>0</v>
      </c>
      <c r="AC29" s="867" t="n">
        <f aca="false">SUM(AC26:AC28)</f>
        <v>0</v>
      </c>
      <c r="AD29" s="866" t="n">
        <f aca="false">SUM(AD26:AD28)</f>
        <v>0</v>
      </c>
      <c r="AE29" s="866" t="n">
        <f aca="false">SUM(AE26:AE28)</f>
        <v>0</v>
      </c>
      <c r="AF29" s="867" t="n">
        <f aca="false">SUM(AF26:AF28)</f>
        <v>0</v>
      </c>
      <c r="AG29" s="866" t="n">
        <f aca="false">SUM(AG26:AG28)</f>
        <v>0</v>
      </c>
      <c r="AH29" s="867" t="n">
        <f aca="false">SUM(AH26:AH28)</f>
        <v>0</v>
      </c>
      <c r="AI29" s="867" t="n">
        <f aca="false">SUM(AI26:AI28)</f>
        <v>0</v>
      </c>
      <c r="AJ29" s="867" t="n">
        <f aca="false">SUM(AJ26:AJ28)</f>
        <v>0</v>
      </c>
      <c r="AK29" s="867" t="n">
        <f aca="false">SUM(AK26:AK28)</f>
        <v>0</v>
      </c>
      <c r="AL29" s="867" t="n">
        <f aca="false">SUM(AL26:AL28)</f>
        <v>0</v>
      </c>
      <c r="AM29" s="866" t="n">
        <f aca="false">SUM(AM26:AM28)</f>
        <v>0</v>
      </c>
      <c r="AN29" s="867" t="s">
        <v>135</v>
      </c>
      <c r="AO29" s="867" t="n">
        <f aca="false">SUM(AO26:AO28)</f>
        <v>0</v>
      </c>
      <c r="AP29" s="867" t="n">
        <f aca="false">SUM(AP26:AP28)</f>
        <v>0</v>
      </c>
      <c r="AQ29" s="867" t="n">
        <f aca="false">SUM(AQ26:AQ28)</f>
        <v>0</v>
      </c>
      <c r="AR29" s="866" t="n">
        <f aca="false">SUM(AR26:AR28)</f>
        <v>0</v>
      </c>
      <c r="AS29" s="867" t="n">
        <f aca="false">SUM(AS26:AS28)</f>
        <v>0</v>
      </c>
      <c r="AT29" s="867" t="n">
        <f aca="false">SUM(AT26:AT28)</f>
        <v>0</v>
      </c>
      <c r="AU29" s="866" t="n">
        <f aca="false">SUM(AU26:AU28)</f>
        <v>0</v>
      </c>
      <c r="AV29" s="866" t="n">
        <f aca="false">SUM(AV26:AV28)</f>
        <v>0</v>
      </c>
      <c r="AW29" s="867" t="n">
        <f aca="false">SUM(AW26:AW28)</f>
        <v>0</v>
      </c>
      <c r="AX29" s="866" t="n">
        <f aca="false">SUM(AX26:AX28)</f>
        <v>0</v>
      </c>
      <c r="AY29" s="867" t="s">
        <v>135</v>
      </c>
      <c r="AZ29" s="867" t="n">
        <f aca="false">SUM(AZ26:AZ28)</f>
        <v>0</v>
      </c>
      <c r="BA29" s="867" t="n">
        <f aca="false">SUM(BA26:BA28)</f>
        <v>0</v>
      </c>
      <c r="BB29" s="867" t="n">
        <f aca="false">SUM(BB26:BB28)</f>
        <v>0</v>
      </c>
      <c r="BC29" s="866" t="n">
        <f aca="false">SUM(BC26:BC28)</f>
        <v>0</v>
      </c>
      <c r="BD29" s="867" t="n">
        <f aca="false">SUM(BD26:BD28)</f>
        <v>0</v>
      </c>
      <c r="BE29" s="867" t="n">
        <f aca="false">SUM(BE26:BE28)</f>
        <v>0</v>
      </c>
      <c r="BF29" s="866" t="n">
        <f aca="false">SUM(BF26:BF28)</f>
        <v>0</v>
      </c>
      <c r="BG29" s="866" t="n">
        <f aca="false">SUM(BG26:BG28)</f>
        <v>0</v>
      </c>
      <c r="BH29" s="867" t="n">
        <f aca="false">SUM(BH26:BH28)</f>
        <v>0</v>
      </c>
    </row>
    <row r="30" customFormat="false" ht="23.25" hidden="false" customHeight="true" outlineLevel="0" collapsed="false">
      <c r="A30" s="210"/>
      <c r="B30" s="674" t="s">
        <v>2121</v>
      </c>
      <c r="C30" s="674"/>
      <c r="D30" s="866" t="s">
        <v>135</v>
      </c>
      <c r="E30" s="218" t="n">
        <f aca="false">E16+E23+E29</f>
        <v>0</v>
      </c>
      <c r="F30" s="866" t="s">
        <v>135</v>
      </c>
      <c r="G30" s="866" t="s">
        <v>135</v>
      </c>
      <c r="H30" s="866" t="s">
        <v>135</v>
      </c>
      <c r="I30" s="866" t="s">
        <v>135</v>
      </c>
      <c r="J30" s="866" t="s">
        <v>135</v>
      </c>
      <c r="K30" s="875" t="n">
        <f aca="false">K16+K23+K29</f>
        <v>0</v>
      </c>
      <c r="L30" s="876" t="n">
        <f aca="false">L16+L23+L29</f>
        <v>0</v>
      </c>
      <c r="M30" s="875" t="n">
        <f aca="false">M16+M23+M29</f>
        <v>0</v>
      </c>
      <c r="N30" s="875" t="n">
        <f aca="false">N16+N23+N29</f>
        <v>0</v>
      </c>
      <c r="O30" s="218" t="n">
        <f aca="false">O16+O23+O29</f>
        <v>0</v>
      </c>
      <c r="P30" s="875" t="n">
        <f aca="false">P16+P23+P29</f>
        <v>0</v>
      </c>
      <c r="Q30" s="875" t="n">
        <f aca="false">Q16+Q23+Q29</f>
        <v>0</v>
      </c>
      <c r="R30" s="218" t="n">
        <f aca="false">R16+R23+R29</f>
        <v>0</v>
      </c>
      <c r="S30" s="218" t="n">
        <f aca="false">S16+S23+S29</f>
        <v>0</v>
      </c>
      <c r="T30" s="875" t="n">
        <f aca="false">T16+T23+T29</f>
        <v>0</v>
      </c>
      <c r="U30" s="218" t="n">
        <f aca="false">U16+U23+U29</f>
        <v>0</v>
      </c>
      <c r="V30" s="664" t="s">
        <v>135</v>
      </c>
      <c r="W30" s="664" t="s">
        <v>135</v>
      </c>
      <c r="X30" s="875" t="n">
        <f aca="false">X16+X23+X29</f>
        <v>0</v>
      </c>
      <c r="Y30" s="875" t="n">
        <f aca="false">Y16+Y23+Y29</f>
        <v>0</v>
      </c>
      <c r="Z30" s="875" t="n">
        <f aca="false">Z16+Z23+Z29</f>
        <v>0</v>
      </c>
      <c r="AA30" s="218" t="n">
        <f aca="false">AA16+AA23+AA29</f>
        <v>0</v>
      </c>
      <c r="AB30" s="875" t="n">
        <f aca="false">AB16+AB23+AB29</f>
        <v>0</v>
      </c>
      <c r="AC30" s="875" t="n">
        <f aca="false">AC16+AC23+AC29</f>
        <v>0</v>
      </c>
      <c r="AD30" s="218" t="n">
        <f aca="false">AD16+AD23+AD29</f>
        <v>0</v>
      </c>
      <c r="AE30" s="218" t="n">
        <f aca="false">AE16+AE23+AE29</f>
        <v>0</v>
      </c>
      <c r="AF30" s="875" t="n">
        <f aca="false">AF16+AF23+AF29</f>
        <v>0</v>
      </c>
      <c r="AG30" s="218" t="n">
        <f aca="false">AG16+AG23+AG29</f>
        <v>0</v>
      </c>
      <c r="AH30" s="875" t="n">
        <f aca="false">AH16+AH23+AH29</f>
        <v>0</v>
      </c>
      <c r="AI30" s="875" t="n">
        <f aca="false">AI16+AI23+AI29</f>
        <v>0</v>
      </c>
      <c r="AJ30" s="875" t="n">
        <f aca="false">AJ16+AJ23+AJ29</f>
        <v>0</v>
      </c>
      <c r="AK30" s="875" t="n">
        <f aca="false">AK16+AK23+AK29</f>
        <v>0</v>
      </c>
      <c r="AL30" s="875" t="n">
        <f aca="false">AL16+AL23+AL29</f>
        <v>0</v>
      </c>
      <c r="AM30" s="218" t="n">
        <f aca="false">AM16+AM23+AM29</f>
        <v>0</v>
      </c>
      <c r="AN30" s="867" t="s">
        <v>135</v>
      </c>
      <c r="AO30" s="875" t="n">
        <f aca="false">AO16+AO23+AO29</f>
        <v>0</v>
      </c>
      <c r="AP30" s="875" t="n">
        <f aca="false">AP16+AP23+AP29</f>
        <v>0</v>
      </c>
      <c r="AQ30" s="875" t="n">
        <f aca="false">AQ16+AQ23+AQ29</f>
        <v>0</v>
      </c>
      <c r="AR30" s="218" t="n">
        <f aca="false">AR16+AR23+AR29</f>
        <v>0</v>
      </c>
      <c r="AS30" s="875" t="n">
        <f aca="false">AS16+AS23+AS29</f>
        <v>0</v>
      </c>
      <c r="AT30" s="875" t="n">
        <f aca="false">AT16+AT23+AT29</f>
        <v>0</v>
      </c>
      <c r="AU30" s="218" t="n">
        <f aca="false">AU16+AU23+AU29</f>
        <v>0</v>
      </c>
      <c r="AV30" s="218" t="n">
        <f aca="false">AV16+AV23+AV29</f>
        <v>0</v>
      </c>
      <c r="AW30" s="875" t="n">
        <f aca="false">AW16+AW23+AW29</f>
        <v>0</v>
      </c>
      <c r="AX30" s="218" t="n">
        <f aca="false">AX16+AX23+AX29</f>
        <v>0</v>
      </c>
      <c r="AY30" s="867" t="s">
        <v>135</v>
      </c>
      <c r="AZ30" s="875" t="n">
        <f aca="false">AZ16+AZ23+AZ29</f>
        <v>0</v>
      </c>
      <c r="BA30" s="875" t="n">
        <f aca="false">BA16+BA23+BA29</f>
        <v>0</v>
      </c>
      <c r="BB30" s="875" t="n">
        <f aca="false">BB16+BB23+BB29</f>
        <v>0</v>
      </c>
      <c r="BC30" s="218" t="n">
        <f aca="false">BC16+BC23+BC29</f>
        <v>0</v>
      </c>
      <c r="BD30" s="875" t="n">
        <f aca="false">BD16+BD23+BD29</f>
        <v>0</v>
      </c>
      <c r="BE30" s="875" t="n">
        <f aca="false">BE16+BE23+BE29</f>
        <v>0</v>
      </c>
      <c r="BF30" s="218" t="n">
        <f aca="false">BF16+BF23+BF29</f>
        <v>0</v>
      </c>
      <c r="BG30" s="218" t="n">
        <f aca="false">BG16+BG23+BG29</f>
        <v>0</v>
      </c>
      <c r="BH30" s="875" t="n">
        <f aca="false">BH16+BH23+BH29</f>
        <v>0</v>
      </c>
    </row>
    <row r="31" customFormat="false" ht="14.25" hidden="false" customHeight="false" outlineLevel="0" collapsed="false">
      <c r="A31" s="210"/>
      <c r="B31" s="180"/>
      <c r="C31" s="180"/>
      <c r="D31" s="180"/>
      <c r="E31" s="210"/>
      <c r="F31" s="210"/>
      <c r="G31" s="210"/>
      <c r="H31" s="556"/>
      <c r="I31" s="210"/>
      <c r="J31" s="210"/>
      <c r="K31" s="210"/>
      <c r="L31" s="856"/>
      <c r="M31" s="180"/>
      <c r="N31" s="180"/>
      <c r="O31" s="210"/>
      <c r="P31" s="210"/>
      <c r="Q31" s="210"/>
      <c r="R31" s="210"/>
      <c r="S31" s="210"/>
      <c r="T31" s="855"/>
      <c r="U31" s="556"/>
      <c r="V31" s="180"/>
      <c r="W31" s="180"/>
      <c r="X31" s="210"/>
      <c r="Y31" s="180"/>
      <c r="Z31" s="180"/>
      <c r="AA31" s="210"/>
      <c r="AB31" s="210"/>
      <c r="AC31" s="210"/>
      <c r="AD31" s="210"/>
      <c r="AE31" s="210"/>
      <c r="AF31" s="855"/>
      <c r="AG31" s="556"/>
      <c r="AH31" s="556"/>
      <c r="AI31" s="583"/>
      <c r="AJ31" s="583"/>
      <c r="AK31" s="210"/>
      <c r="AL31" s="556"/>
      <c r="AM31" s="556"/>
      <c r="AN31" s="556"/>
      <c r="AO31" s="210"/>
      <c r="AP31" s="180"/>
      <c r="AQ31" s="180"/>
      <c r="AR31" s="210"/>
      <c r="AS31" s="210"/>
      <c r="AT31" s="210"/>
      <c r="AU31" s="210"/>
      <c r="AV31" s="210"/>
      <c r="AW31" s="855"/>
      <c r="AX31" s="556"/>
      <c r="AY31" s="556"/>
      <c r="AZ31" s="210"/>
      <c r="BA31" s="180"/>
      <c r="BB31" s="180"/>
      <c r="BC31" s="210"/>
      <c r="BD31" s="210"/>
      <c r="BE31" s="210"/>
      <c r="BF31" s="210"/>
      <c r="BG31" s="210"/>
      <c r="BH31" s="855"/>
    </row>
    <row r="34" s="33" customFormat="true" ht="13.5" hidden="false" customHeight="false" outlineLevel="0" collapsed="false">
      <c r="A34" s="32"/>
      <c r="B34" s="1" t="s">
        <v>2011</v>
      </c>
      <c r="C34" s="1"/>
      <c r="D34" s="1"/>
    </row>
    <row r="35" s="33" customFormat="true" ht="27.75" hidden="false" customHeight="true" outlineLevel="0" collapsed="false">
      <c r="A35" s="32"/>
      <c r="B35" s="110" t="s">
        <v>2012</v>
      </c>
      <c r="C35" s="110"/>
      <c r="D35" s="110"/>
      <c r="E35" s="130"/>
      <c r="F35" s="778"/>
      <c r="G35" s="778"/>
      <c r="H35" s="778"/>
      <c r="I35" s="778"/>
    </row>
    <row r="36" s="33" customFormat="true" ht="29.25" hidden="false" customHeight="true" outlineLevel="0" collapsed="false">
      <c r="A36" s="32"/>
      <c r="B36" s="877" t="s">
        <v>2122</v>
      </c>
      <c r="C36" s="877"/>
      <c r="D36" s="877"/>
      <c r="E36" s="778"/>
      <c r="F36" s="778"/>
      <c r="G36" s="778"/>
      <c r="H36" s="778"/>
      <c r="I36" s="778"/>
    </row>
    <row r="42" customFormat="false" ht="13.5" hidden="false" customHeight="false" outlineLevel="0" collapsed="false">
      <c r="U42" s="133"/>
      <c r="AM42" s="133"/>
      <c r="AX42" s="133"/>
    </row>
    <row r="43" customFormat="false" ht="11.25" hidden="false" customHeight="true" outlineLevel="0" collapsed="false">
      <c r="U43" s="133"/>
      <c r="AM43" s="133"/>
      <c r="AX43" s="133"/>
    </row>
    <row r="44" customFormat="false" ht="11.25" hidden="false" customHeight="true" outlineLevel="0" collapsed="false"/>
  </sheetData>
  <mergeCells count="4">
    <mergeCell ref="AJ2:AL2"/>
    <mergeCell ref="C5:C6"/>
    <mergeCell ref="D5:D6"/>
    <mergeCell ref="AG5:AL5"/>
  </mergeCells>
  <printOptions headings="false" gridLines="false" gridLinesSet="true" horizontalCentered="false" verticalCentered="false"/>
  <pageMargins left="0.170138888888889" right="0.170138888888889" top="0.35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3" width="27.28"/>
    <col collapsed="false" customWidth="true" hidden="false" outlineLevel="0" max="3" min="3" style="33" width="10.71"/>
    <col collapsed="false" customWidth="true" hidden="false" outlineLevel="0" max="4" min="4" style="33" width="12.7"/>
    <col collapsed="false" customWidth="true" hidden="false" outlineLevel="0" max="5" min="5" style="33" width="16.56"/>
    <col collapsed="false" customWidth="true" hidden="false" outlineLevel="0" max="6" min="6" style="33" width="8.14"/>
    <col collapsed="false" customWidth="true" hidden="false" outlineLevel="0" max="7" min="7" style="33" width="8.56"/>
    <col collapsed="false" customWidth="true" hidden="false" outlineLevel="0" max="8" min="8" style="33" width="11.42"/>
    <col collapsed="false" customWidth="true" hidden="false" outlineLevel="0" max="9" min="9" style="33" width="12.14"/>
    <col collapsed="false" customWidth="true" hidden="false" outlineLevel="0" max="10" min="10" style="33" width="14.56"/>
    <col collapsed="false" customWidth="true" hidden="false" outlineLevel="0" max="11" min="11" style="33" width="10.56"/>
    <col collapsed="false" customWidth="true" hidden="false" outlineLevel="0" max="12" min="12" style="33" width="8.99"/>
    <col collapsed="false" customWidth="true" hidden="false" outlineLevel="0" max="13" min="13" style="33" width="10.56"/>
    <col collapsed="false" customWidth="true" hidden="false" outlineLevel="0" max="14" min="14" style="33" width="8.14"/>
    <col collapsed="false" customWidth="true" hidden="false" outlineLevel="0" max="15" min="15" style="33" width="11.42"/>
    <col collapsed="false" customWidth="true" hidden="false" outlineLevel="0" max="16" min="16" style="33" width="12.14"/>
    <col collapsed="false" customWidth="true" hidden="false" outlineLevel="0" max="17" min="17" style="33" width="10.56"/>
    <col collapsed="false" customWidth="true" hidden="false" outlineLevel="0" max="18" min="18" style="33" width="9.28"/>
    <col collapsed="false" customWidth="true" hidden="false" outlineLevel="0" max="19" min="19" style="33" width="10.41"/>
    <col collapsed="false" customWidth="true" hidden="false" outlineLevel="0" max="20" min="20" style="33" width="10.56"/>
    <col collapsed="false" customWidth="true" hidden="false" outlineLevel="0" max="21" min="21" style="33" width="8.28"/>
    <col collapsed="false" customWidth="true" hidden="false" outlineLevel="0" max="22" min="22" style="33" width="11.85"/>
    <col collapsed="false" customWidth="true" hidden="false" outlineLevel="0" max="23" min="23" style="33" width="8.28"/>
    <col collapsed="false" customWidth="false" hidden="false" outlineLevel="0" max="25" min="24" style="33" width="9.14"/>
    <col collapsed="false" customWidth="true" hidden="false" outlineLevel="0" max="26" min="26" style="33" width="10.56"/>
    <col collapsed="false" customWidth="true" hidden="false" outlineLevel="0" max="27" min="27" style="33" width="11.42"/>
    <col collapsed="false" customWidth="true" hidden="false" outlineLevel="0" max="28" min="28" style="33" width="12.14"/>
    <col collapsed="false" customWidth="true" hidden="false" outlineLevel="0" max="29" min="29" style="33" width="11.7"/>
    <col collapsed="false" customWidth="false" hidden="false" outlineLevel="0" max="33" min="30" style="33" width="9.14"/>
    <col collapsed="false" customWidth="true" hidden="false" outlineLevel="0" max="34" min="34" style="33" width="11.42"/>
    <col collapsed="false" customWidth="true" hidden="false" outlineLevel="0" max="36" min="35" style="33" width="12.14"/>
    <col collapsed="false" customWidth="false" hidden="false" outlineLevel="0" max="257" min="37" style="33" width="9.14"/>
  </cols>
  <sheetData>
    <row r="1" customFormat="false" ht="16.5" hidden="false" customHeight="false" outlineLevel="0" collapsed="false">
      <c r="A1" s="126"/>
      <c r="B1" s="594" t="s">
        <v>2016</v>
      </c>
      <c r="C1" s="594"/>
      <c r="D1" s="594"/>
      <c r="E1" s="3"/>
      <c r="F1" s="3"/>
      <c r="G1" s="3"/>
      <c r="H1" s="3"/>
      <c r="I1" s="3"/>
      <c r="J1" s="3"/>
      <c r="K1" s="5"/>
      <c r="L1" s="126"/>
      <c r="M1" s="126"/>
      <c r="N1" s="3"/>
      <c r="O1" s="3"/>
      <c r="P1" s="3"/>
      <c r="Q1" s="126"/>
      <c r="R1" s="126"/>
      <c r="S1" s="5" t="s">
        <v>2123</v>
      </c>
      <c r="T1" s="3"/>
      <c r="U1" s="126"/>
      <c r="V1" s="3"/>
      <c r="W1" s="126"/>
      <c r="X1" s="3"/>
      <c r="Y1" s="126"/>
      <c r="Z1" s="3"/>
      <c r="AA1" s="3"/>
      <c r="AB1" s="3"/>
      <c r="AC1" s="126"/>
      <c r="AD1" s="3"/>
      <c r="AE1" s="126"/>
      <c r="AF1" s="3"/>
      <c r="AG1" s="126"/>
      <c r="AH1" s="3"/>
      <c r="AI1" s="3"/>
      <c r="AJ1" s="5"/>
      <c r="AK1" s="3"/>
      <c r="AL1" s="3"/>
      <c r="AM1" s="3"/>
    </row>
    <row r="2" customFormat="false" ht="22.7" hidden="false" customHeight="true" outlineLevel="0" collapsed="false">
      <c r="A2" s="126"/>
      <c r="B2" s="34"/>
      <c r="C2" s="34"/>
      <c r="D2" s="34"/>
      <c r="E2" s="458"/>
      <c r="F2" s="458"/>
      <c r="G2" s="34"/>
      <c r="H2" s="458"/>
      <c r="I2" s="458"/>
      <c r="J2" s="458"/>
      <c r="K2" s="6"/>
      <c r="L2" s="458"/>
      <c r="M2" s="6"/>
      <c r="N2" s="878"/>
      <c r="O2" s="458"/>
      <c r="P2" s="458"/>
      <c r="Q2" s="826"/>
      <c r="R2" s="879"/>
      <c r="S2" s="825" t="s">
        <v>1</v>
      </c>
      <c r="T2" s="880"/>
      <c r="U2" s="880"/>
      <c r="V2" s="880"/>
      <c r="W2" s="880"/>
      <c r="X2" s="880"/>
      <c r="Y2" s="880"/>
      <c r="Z2" s="880"/>
      <c r="AA2" s="458"/>
      <c r="AB2" s="458"/>
      <c r="AC2" s="880"/>
      <c r="AD2" s="880"/>
      <c r="AE2" s="880"/>
      <c r="AF2" s="880"/>
      <c r="AG2" s="880"/>
      <c r="AH2" s="458"/>
      <c r="AI2" s="458"/>
      <c r="AJ2" s="880"/>
      <c r="AK2" s="325"/>
      <c r="AL2" s="325"/>
      <c r="AM2" s="325"/>
    </row>
    <row r="3" s="130" customFormat="true" ht="13.5" hidden="false" customHeight="false" outlineLevel="0" collapsed="false">
      <c r="A3" s="126"/>
      <c r="B3" s="550" t="s">
        <v>3</v>
      </c>
      <c r="C3" s="550"/>
      <c r="D3" s="550"/>
      <c r="E3" s="126"/>
      <c r="F3" s="126"/>
      <c r="G3" s="596"/>
      <c r="H3" s="126"/>
      <c r="I3" s="3"/>
      <c r="J3" s="3"/>
      <c r="K3" s="3"/>
      <c r="L3" s="3"/>
      <c r="M3" s="133"/>
      <c r="N3" s="303"/>
      <c r="O3" s="126"/>
      <c r="P3" s="3"/>
      <c r="Q3" s="133"/>
      <c r="R3" s="3"/>
      <c r="S3" s="133"/>
      <c r="T3" s="303"/>
      <c r="U3" s="133"/>
      <c r="V3" s="303"/>
      <c r="W3" s="133"/>
      <c r="X3" s="303"/>
      <c r="Y3" s="133"/>
      <c r="Z3" s="303"/>
      <c r="AA3" s="126"/>
      <c r="AB3" s="3"/>
      <c r="AC3" s="133"/>
      <c r="AD3" s="303"/>
      <c r="AE3" s="133"/>
      <c r="AF3" s="303"/>
      <c r="AG3" s="133"/>
      <c r="AH3" s="126"/>
      <c r="AI3" s="3"/>
      <c r="AJ3" s="133"/>
      <c r="AK3" s="133"/>
      <c r="AL3" s="133"/>
      <c r="AM3" s="133"/>
    </row>
    <row r="4" s="130" customFormat="true" ht="22.7" hidden="false" customHeight="true" outlineLevel="0" collapsed="false">
      <c r="A4" s="126"/>
      <c r="B4" s="596"/>
      <c r="C4" s="596"/>
      <c r="D4" s="596"/>
      <c r="E4" s="126"/>
      <c r="F4" s="126"/>
      <c r="G4" s="596"/>
      <c r="H4" s="126"/>
      <c r="I4" s="3"/>
      <c r="J4" s="3"/>
      <c r="K4" s="3"/>
      <c r="L4" s="3"/>
      <c r="M4" s="133"/>
      <c r="N4" s="303"/>
      <c r="O4" s="126"/>
      <c r="P4" s="3"/>
      <c r="Q4" s="133"/>
      <c r="R4" s="3"/>
      <c r="S4" s="230" t="s">
        <v>994</v>
      </c>
      <c r="T4" s="303"/>
      <c r="U4" s="133"/>
      <c r="V4" s="303"/>
      <c r="W4" s="133"/>
      <c r="X4" s="303"/>
      <c r="Y4" s="133"/>
      <c r="Z4" s="303"/>
      <c r="AA4" s="126"/>
      <c r="AB4" s="3"/>
      <c r="AC4" s="133"/>
      <c r="AD4" s="303"/>
      <c r="AE4" s="133"/>
      <c r="AF4" s="303"/>
      <c r="AG4" s="133"/>
      <c r="AH4" s="126"/>
      <c r="AI4" s="3"/>
      <c r="AJ4" s="133"/>
      <c r="AK4" s="133"/>
      <c r="AL4" s="133"/>
      <c r="AM4" s="133"/>
    </row>
    <row r="5" s="813" customFormat="true" ht="14.25" hidden="false" customHeight="true" outlineLevel="0" collapsed="false">
      <c r="A5" s="597"/>
      <c r="B5" s="598"/>
      <c r="C5" s="763" t="s">
        <v>2018</v>
      </c>
      <c r="D5" s="763" t="s">
        <v>996</v>
      </c>
      <c r="E5" s="599"/>
      <c r="F5" s="881"/>
      <c r="G5" s="881"/>
      <c r="H5" s="881"/>
      <c r="I5" s="881"/>
      <c r="J5" s="881" t="s">
        <v>30</v>
      </c>
      <c r="K5" s="881"/>
      <c r="L5" s="881"/>
      <c r="M5" s="882"/>
      <c r="N5" s="601"/>
      <c r="O5" s="881"/>
      <c r="P5" s="881"/>
      <c r="Q5" s="601" t="s">
        <v>29</v>
      </c>
      <c r="R5" s="601"/>
      <c r="S5" s="601"/>
      <c r="T5" s="602"/>
      <c r="U5" s="883" t="s">
        <v>997</v>
      </c>
      <c r="V5" s="883"/>
      <c r="W5" s="883"/>
      <c r="X5" s="883"/>
      <c r="Y5" s="883"/>
      <c r="Z5" s="671"/>
      <c r="AA5" s="601"/>
      <c r="AB5" s="601"/>
      <c r="AC5" s="601" t="s">
        <v>505</v>
      </c>
      <c r="AD5" s="601"/>
      <c r="AE5" s="601"/>
      <c r="AF5" s="602"/>
      <c r="AG5" s="601"/>
      <c r="AH5" s="601"/>
      <c r="AI5" s="601"/>
      <c r="AJ5" s="601" t="s">
        <v>32</v>
      </c>
      <c r="AK5" s="601"/>
      <c r="AL5" s="601"/>
      <c r="AM5" s="602"/>
    </row>
    <row r="6" s="130" customFormat="true" ht="102" hidden="false" customHeight="false" outlineLevel="0" collapsed="false">
      <c r="A6" s="607" t="s">
        <v>471</v>
      </c>
      <c r="B6" s="608" t="s">
        <v>1000</v>
      </c>
      <c r="C6" s="763"/>
      <c r="D6" s="763"/>
      <c r="E6" s="608" t="s">
        <v>1001</v>
      </c>
      <c r="F6" s="608" t="s">
        <v>2021</v>
      </c>
      <c r="G6" s="608" t="s">
        <v>947</v>
      </c>
      <c r="H6" s="254" t="s">
        <v>2124</v>
      </c>
      <c r="I6" s="254" t="s">
        <v>1010</v>
      </c>
      <c r="J6" s="772" t="s">
        <v>2022</v>
      </c>
      <c r="K6" s="608" t="s">
        <v>1006</v>
      </c>
      <c r="L6" s="608" t="s">
        <v>2049</v>
      </c>
      <c r="M6" s="608" t="s">
        <v>2032</v>
      </c>
      <c r="N6" s="608" t="s">
        <v>947</v>
      </c>
      <c r="O6" s="254" t="s">
        <v>2125</v>
      </c>
      <c r="P6" s="254" t="s">
        <v>2026</v>
      </c>
      <c r="Q6" s="608" t="s">
        <v>2051</v>
      </c>
      <c r="R6" s="608" t="s">
        <v>1006</v>
      </c>
      <c r="S6" s="608" t="s">
        <v>2049</v>
      </c>
      <c r="T6" s="608" t="s">
        <v>2032</v>
      </c>
      <c r="U6" s="608" t="s">
        <v>947</v>
      </c>
      <c r="V6" s="608" t="s">
        <v>2051</v>
      </c>
      <c r="W6" s="608" t="s">
        <v>1006</v>
      </c>
      <c r="X6" s="608" t="s">
        <v>2049</v>
      </c>
      <c r="Y6" s="608" t="s">
        <v>2032</v>
      </c>
      <c r="Z6" s="608" t="s">
        <v>947</v>
      </c>
      <c r="AA6" s="254" t="s">
        <v>2126</v>
      </c>
      <c r="AB6" s="254" t="s">
        <v>1004</v>
      </c>
      <c r="AC6" s="608" t="s">
        <v>2051</v>
      </c>
      <c r="AD6" s="608" t="s">
        <v>1006</v>
      </c>
      <c r="AE6" s="608" t="s">
        <v>2049</v>
      </c>
      <c r="AF6" s="608" t="s">
        <v>2032</v>
      </c>
      <c r="AG6" s="608" t="s">
        <v>947</v>
      </c>
      <c r="AH6" s="254" t="s">
        <v>2127</v>
      </c>
      <c r="AI6" s="254" t="s">
        <v>2031</v>
      </c>
      <c r="AJ6" s="608" t="s">
        <v>2051</v>
      </c>
      <c r="AK6" s="608" t="s">
        <v>1006</v>
      </c>
      <c r="AL6" s="608" t="s">
        <v>2049</v>
      </c>
      <c r="AM6" s="608" t="s">
        <v>2032</v>
      </c>
    </row>
    <row r="7" s="773" customFormat="true" ht="12.75" hidden="false" customHeight="false" outlineLevel="0" collapsed="false">
      <c r="A7" s="329" t="n">
        <v>1</v>
      </c>
      <c r="B7" s="329" t="n">
        <v>2</v>
      </c>
      <c r="C7" s="329"/>
      <c r="D7" s="329" t="n">
        <v>3</v>
      </c>
      <c r="E7" s="329" t="n">
        <v>4</v>
      </c>
      <c r="F7" s="329" t="n">
        <v>5</v>
      </c>
      <c r="G7" s="329" t="n">
        <v>6</v>
      </c>
      <c r="H7" s="329" t="n">
        <v>7</v>
      </c>
      <c r="I7" s="329" t="n">
        <v>8</v>
      </c>
      <c r="J7" s="329" t="n">
        <v>9</v>
      </c>
      <c r="K7" s="329" t="n">
        <v>10</v>
      </c>
      <c r="L7" s="329" t="n">
        <v>11</v>
      </c>
      <c r="M7" s="329" t="n">
        <v>12</v>
      </c>
      <c r="N7" s="329" t="n">
        <v>13</v>
      </c>
      <c r="O7" s="329" t="n">
        <v>14</v>
      </c>
      <c r="P7" s="329" t="n">
        <v>15</v>
      </c>
      <c r="Q7" s="329" t="n">
        <v>16</v>
      </c>
      <c r="R7" s="329" t="n">
        <v>17</v>
      </c>
      <c r="S7" s="329" t="n">
        <v>18</v>
      </c>
      <c r="T7" s="329" t="n">
        <v>19</v>
      </c>
      <c r="U7" s="329" t="n">
        <v>20</v>
      </c>
      <c r="V7" s="329" t="n">
        <v>21</v>
      </c>
      <c r="W7" s="329" t="n">
        <v>22</v>
      </c>
      <c r="X7" s="329" t="n">
        <v>23</v>
      </c>
      <c r="Y7" s="329" t="n">
        <v>24</v>
      </c>
      <c r="Z7" s="329" t="n">
        <v>25</v>
      </c>
      <c r="AA7" s="329" t="n">
        <v>26</v>
      </c>
      <c r="AB7" s="329" t="n">
        <v>27</v>
      </c>
      <c r="AC7" s="329" t="n">
        <v>28</v>
      </c>
      <c r="AD7" s="329" t="n">
        <v>29</v>
      </c>
      <c r="AE7" s="329" t="n">
        <v>30</v>
      </c>
      <c r="AF7" s="329" t="n">
        <v>31</v>
      </c>
      <c r="AG7" s="329" t="n">
        <v>32</v>
      </c>
      <c r="AH7" s="329" t="n">
        <v>33</v>
      </c>
      <c r="AI7" s="329" t="n">
        <v>34</v>
      </c>
      <c r="AJ7" s="329" t="n">
        <v>35</v>
      </c>
      <c r="AK7" s="329" t="n">
        <v>36</v>
      </c>
      <c r="AL7" s="329" t="n">
        <v>37</v>
      </c>
      <c r="AM7" s="329" t="n">
        <v>38</v>
      </c>
    </row>
    <row r="8" customFormat="false" ht="40.5" hidden="false" customHeight="false" outlineLevel="0" collapsed="false">
      <c r="A8" s="583" t="s">
        <v>425</v>
      </c>
      <c r="B8" s="615" t="s">
        <v>1035</v>
      </c>
      <c r="C8" s="615"/>
      <c r="D8" s="615"/>
      <c r="E8" s="616"/>
      <c r="F8" s="616"/>
      <c r="G8" s="619"/>
      <c r="H8" s="616"/>
      <c r="I8" s="616"/>
      <c r="J8" s="616"/>
      <c r="K8" s="616"/>
      <c r="L8" s="616"/>
      <c r="M8" s="616"/>
      <c r="N8" s="619"/>
      <c r="O8" s="616"/>
      <c r="P8" s="616"/>
      <c r="Q8" s="616"/>
      <c r="R8" s="616"/>
      <c r="S8" s="616"/>
      <c r="T8" s="619"/>
      <c r="U8" s="616"/>
      <c r="V8" s="619"/>
      <c r="W8" s="616"/>
      <c r="X8" s="178"/>
      <c r="Y8" s="178"/>
      <c r="Z8" s="178"/>
      <c r="AA8" s="616"/>
      <c r="AB8" s="616"/>
      <c r="AC8" s="178"/>
      <c r="AD8" s="178"/>
      <c r="AE8" s="178"/>
      <c r="AF8" s="178"/>
      <c r="AG8" s="178"/>
      <c r="AH8" s="616"/>
      <c r="AI8" s="616"/>
      <c r="AJ8" s="178"/>
      <c r="AK8" s="178"/>
      <c r="AL8" s="178"/>
      <c r="AM8" s="178"/>
    </row>
    <row r="9" customFormat="false" ht="13.5" hidden="false" customHeight="false" outlineLevel="0" collapsed="false">
      <c r="A9" s="556"/>
      <c r="B9" s="619" t="s">
        <v>325</v>
      </c>
      <c r="C9" s="619"/>
      <c r="D9" s="619"/>
      <c r="E9" s="616"/>
      <c r="F9" s="616"/>
      <c r="G9" s="619"/>
      <c r="H9" s="616"/>
      <c r="I9" s="616"/>
      <c r="J9" s="616"/>
      <c r="K9" s="616"/>
      <c r="L9" s="616"/>
      <c r="M9" s="616"/>
      <c r="N9" s="619"/>
      <c r="O9" s="616"/>
      <c r="P9" s="616"/>
      <c r="Q9" s="616"/>
      <c r="R9" s="616"/>
      <c r="S9" s="616"/>
      <c r="T9" s="619"/>
      <c r="U9" s="616"/>
      <c r="V9" s="619"/>
      <c r="W9" s="616"/>
      <c r="X9" s="178"/>
      <c r="Y9" s="178"/>
      <c r="Z9" s="178"/>
      <c r="AA9" s="616"/>
      <c r="AB9" s="616"/>
      <c r="AC9" s="178"/>
      <c r="AD9" s="178"/>
      <c r="AE9" s="178"/>
      <c r="AF9" s="178"/>
      <c r="AG9" s="178"/>
      <c r="AH9" s="616"/>
      <c r="AI9" s="616"/>
      <c r="AJ9" s="178"/>
      <c r="AK9" s="178"/>
      <c r="AL9" s="178"/>
      <c r="AM9" s="178"/>
    </row>
    <row r="10" customFormat="false" ht="13.5" hidden="false" customHeight="false" outlineLevel="0" collapsed="false">
      <c r="A10" s="556" t="n">
        <v>1</v>
      </c>
      <c r="B10" s="210"/>
      <c r="C10" s="210"/>
      <c r="D10" s="210"/>
      <c r="E10" s="556"/>
      <c r="F10" s="556"/>
      <c r="G10" s="210"/>
      <c r="H10" s="556"/>
      <c r="I10" s="556"/>
      <c r="J10" s="210"/>
      <c r="K10" s="210"/>
      <c r="L10" s="210"/>
      <c r="M10" s="616" t="n">
        <f aca="false">J10+K10+L10</f>
        <v>0</v>
      </c>
      <c r="N10" s="210"/>
      <c r="O10" s="556"/>
      <c r="P10" s="556"/>
      <c r="Q10" s="556"/>
      <c r="R10" s="556"/>
      <c r="S10" s="556"/>
      <c r="T10" s="616" t="n">
        <f aca="false">Q10+R10+S10</f>
        <v>0</v>
      </c>
      <c r="U10" s="616" t="n">
        <f aca="false">G10-N10</f>
        <v>0</v>
      </c>
      <c r="V10" s="616" t="n">
        <f aca="false">J10-Q10</f>
        <v>0</v>
      </c>
      <c r="W10" s="616" t="n">
        <f aca="false">K10-R10</f>
        <v>0</v>
      </c>
      <c r="X10" s="616" t="n">
        <f aca="false">L10-S10</f>
        <v>0</v>
      </c>
      <c r="Y10" s="616" t="n">
        <f aca="false">V10+W10+X10</f>
        <v>0</v>
      </c>
      <c r="Z10" s="210"/>
      <c r="AA10" s="556"/>
      <c r="AB10" s="556"/>
      <c r="AC10" s="556"/>
      <c r="AD10" s="556"/>
      <c r="AE10" s="556"/>
      <c r="AF10" s="616" t="n">
        <f aca="false">AC10+AD10+AE10</f>
        <v>0</v>
      </c>
      <c r="AG10" s="210"/>
      <c r="AH10" s="556"/>
      <c r="AI10" s="556"/>
      <c r="AJ10" s="556"/>
      <c r="AK10" s="556"/>
      <c r="AL10" s="556"/>
      <c r="AM10" s="616" t="n">
        <f aca="false">AJ10+AK10+AL10</f>
        <v>0</v>
      </c>
    </row>
    <row r="11" customFormat="false" ht="13.5" hidden="false" customHeight="false" outlineLevel="0" collapsed="false">
      <c r="A11" s="556" t="n">
        <v>2</v>
      </c>
      <c r="B11" s="210"/>
      <c r="C11" s="210"/>
      <c r="D11" s="210"/>
      <c r="E11" s="556"/>
      <c r="F11" s="556"/>
      <c r="G11" s="210"/>
      <c r="H11" s="556"/>
      <c r="I11" s="556"/>
      <c r="J11" s="210"/>
      <c r="K11" s="210"/>
      <c r="L11" s="210"/>
      <c r="M11" s="616" t="n">
        <f aca="false">J11+K11+L11</f>
        <v>0</v>
      </c>
      <c r="N11" s="210"/>
      <c r="O11" s="556"/>
      <c r="P11" s="556"/>
      <c r="Q11" s="556"/>
      <c r="R11" s="556"/>
      <c r="S11" s="556"/>
      <c r="T11" s="616" t="n">
        <f aca="false">Q11+R11+S11</f>
        <v>0</v>
      </c>
      <c r="U11" s="616" t="n">
        <f aca="false">G11-N11</f>
        <v>0</v>
      </c>
      <c r="V11" s="616" t="n">
        <f aca="false">J11-Q11</f>
        <v>0</v>
      </c>
      <c r="W11" s="616" t="n">
        <f aca="false">K11-R11</f>
        <v>0</v>
      </c>
      <c r="X11" s="616" t="n">
        <f aca="false">L11-S11</f>
        <v>0</v>
      </c>
      <c r="Y11" s="616" t="n">
        <f aca="false">V11+W11+X11</f>
        <v>0</v>
      </c>
      <c r="Z11" s="210"/>
      <c r="AA11" s="556"/>
      <c r="AB11" s="556"/>
      <c r="AC11" s="556"/>
      <c r="AD11" s="556"/>
      <c r="AE11" s="556"/>
      <c r="AF11" s="616" t="n">
        <f aca="false">AC11+AD11+AE11</f>
        <v>0</v>
      </c>
      <c r="AG11" s="210"/>
      <c r="AH11" s="556"/>
      <c r="AI11" s="556"/>
      <c r="AJ11" s="556"/>
      <c r="AK11" s="556"/>
      <c r="AL11" s="556"/>
      <c r="AM11" s="616" t="n">
        <f aca="false">AJ11+AK11+AL11</f>
        <v>0</v>
      </c>
    </row>
    <row r="12" customFormat="false" ht="13.5" hidden="false" customHeight="false" outlineLevel="0" collapsed="false">
      <c r="A12" s="556" t="n">
        <v>3</v>
      </c>
      <c r="B12" s="774"/>
      <c r="C12" s="774"/>
      <c r="D12" s="774"/>
      <c r="E12" s="556"/>
      <c r="F12" s="556"/>
      <c r="G12" s="210"/>
      <c r="H12" s="556"/>
      <c r="I12" s="556"/>
      <c r="J12" s="210"/>
      <c r="K12" s="210"/>
      <c r="L12" s="210"/>
      <c r="M12" s="616" t="n">
        <f aca="false">J12+K12+L12</f>
        <v>0</v>
      </c>
      <c r="N12" s="210"/>
      <c r="O12" s="556"/>
      <c r="P12" s="556"/>
      <c r="Q12" s="556"/>
      <c r="R12" s="556"/>
      <c r="S12" s="556"/>
      <c r="T12" s="616" t="n">
        <f aca="false">Q12+R12+S12</f>
        <v>0</v>
      </c>
      <c r="U12" s="616" t="n">
        <f aca="false">G12-N12</f>
        <v>0</v>
      </c>
      <c r="V12" s="616" t="n">
        <f aca="false">J12-Q12</f>
        <v>0</v>
      </c>
      <c r="W12" s="616" t="n">
        <f aca="false">K12-R12</f>
        <v>0</v>
      </c>
      <c r="X12" s="616" t="n">
        <f aca="false">L12-S12</f>
        <v>0</v>
      </c>
      <c r="Y12" s="616" t="n">
        <f aca="false">V12+W12+X12</f>
        <v>0</v>
      </c>
      <c r="Z12" s="210"/>
      <c r="AA12" s="556"/>
      <c r="AB12" s="556"/>
      <c r="AC12" s="556"/>
      <c r="AD12" s="556"/>
      <c r="AE12" s="556"/>
      <c r="AF12" s="616" t="n">
        <f aca="false">AC12+AD12+AE12</f>
        <v>0</v>
      </c>
      <c r="AG12" s="210"/>
      <c r="AH12" s="556"/>
      <c r="AI12" s="556"/>
      <c r="AJ12" s="556"/>
      <c r="AK12" s="556"/>
      <c r="AL12" s="556"/>
      <c r="AM12" s="616" t="n">
        <f aca="false">AJ12+AK12+AL12</f>
        <v>0</v>
      </c>
    </row>
    <row r="13" s="209" customFormat="true" ht="14.25" hidden="false" customHeight="false" outlineLevel="0" collapsed="false">
      <c r="A13" s="583"/>
      <c r="B13" s="776" t="s">
        <v>2010</v>
      </c>
      <c r="C13" s="776"/>
      <c r="D13" s="218" t="s">
        <v>135</v>
      </c>
      <c r="E13" s="218" t="s">
        <v>135</v>
      </c>
      <c r="F13" s="218" t="s">
        <v>135</v>
      </c>
      <c r="G13" s="218" t="n">
        <f aca="false">SUM(G10:G12)</f>
        <v>0</v>
      </c>
      <c r="H13" s="218" t="s">
        <v>135</v>
      </c>
      <c r="I13" s="218" t="s">
        <v>135</v>
      </c>
      <c r="J13" s="218" t="n">
        <f aca="false">SUM(J10:J12)</f>
        <v>0</v>
      </c>
      <c r="K13" s="218" t="n">
        <f aca="false">SUM(K10:K12)</f>
        <v>0</v>
      </c>
      <c r="L13" s="218" t="n">
        <f aca="false">SUM(L10:L12)</f>
        <v>0</v>
      </c>
      <c r="M13" s="218" t="n">
        <f aca="false">SUM(M10:M12)</f>
        <v>0</v>
      </c>
      <c r="N13" s="218" t="n">
        <f aca="false">SUM(N10:N12)</f>
        <v>0</v>
      </c>
      <c r="O13" s="218" t="s">
        <v>135</v>
      </c>
      <c r="P13" s="218" t="s">
        <v>135</v>
      </c>
      <c r="Q13" s="218" t="n">
        <f aca="false">SUM(Q10:Q12)</f>
        <v>0</v>
      </c>
      <c r="R13" s="218" t="n">
        <f aca="false">SUM(R10:R12)</f>
        <v>0</v>
      </c>
      <c r="S13" s="218" t="n">
        <f aca="false">SUM(S10:S12)</f>
        <v>0</v>
      </c>
      <c r="T13" s="218" t="n">
        <f aca="false">SUM(T10:T12)</f>
        <v>0</v>
      </c>
      <c r="U13" s="218" t="n">
        <f aca="false">SUM(U10:U12)</f>
        <v>0</v>
      </c>
      <c r="V13" s="218" t="n">
        <f aca="false">SUM(V10:V12)</f>
        <v>0</v>
      </c>
      <c r="W13" s="218" t="n">
        <f aca="false">SUM(W10:W12)</f>
        <v>0</v>
      </c>
      <c r="X13" s="218" t="n">
        <f aca="false">SUM(X10:X12)</f>
        <v>0</v>
      </c>
      <c r="Y13" s="218" t="n">
        <f aca="false">SUM(Y10:Y12)</f>
        <v>0</v>
      </c>
      <c r="Z13" s="218" t="n">
        <f aca="false">SUM(Z10:Z12)</f>
        <v>0</v>
      </c>
      <c r="AA13" s="218" t="s">
        <v>135</v>
      </c>
      <c r="AB13" s="218" t="s">
        <v>135</v>
      </c>
      <c r="AC13" s="218" t="n">
        <f aca="false">SUM(AC10:AC12)</f>
        <v>0</v>
      </c>
      <c r="AD13" s="218" t="n">
        <f aca="false">SUM(AD10:AD12)</f>
        <v>0</v>
      </c>
      <c r="AE13" s="218" t="n">
        <f aca="false">SUM(AE10:AE12)</f>
        <v>0</v>
      </c>
      <c r="AF13" s="218" t="n">
        <f aca="false">SUM(AF10:AF12)</f>
        <v>0</v>
      </c>
      <c r="AG13" s="218" t="n">
        <f aca="false">SUM(AG10:AG12)</f>
        <v>0</v>
      </c>
      <c r="AH13" s="218" t="s">
        <v>135</v>
      </c>
      <c r="AI13" s="218" t="s">
        <v>135</v>
      </c>
      <c r="AJ13" s="218" t="n">
        <f aca="false">SUM(AJ10:AJ12)</f>
        <v>0</v>
      </c>
      <c r="AK13" s="218" t="n">
        <f aca="false">SUM(AK10:AK12)</f>
        <v>0</v>
      </c>
      <c r="AL13" s="218" t="n">
        <f aca="false">SUM(AL10:AL12)</f>
        <v>0</v>
      </c>
      <c r="AM13" s="218" t="n">
        <f aca="false">SUM(AM10:AM12)</f>
        <v>0</v>
      </c>
    </row>
    <row r="14" customFormat="false" ht="13.5" hidden="false" customHeight="false" outlineLevel="0" collapsed="false">
      <c r="A14" s="556"/>
      <c r="B14" s="619"/>
      <c r="C14" s="619"/>
      <c r="D14" s="619"/>
      <c r="E14" s="616"/>
      <c r="F14" s="616"/>
      <c r="G14" s="619"/>
      <c r="H14" s="616"/>
      <c r="I14" s="616"/>
      <c r="J14" s="616"/>
      <c r="K14" s="616"/>
      <c r="L14" s="616"/>
      <c r="M14" s="616"/>
      <c r="N14" s="619"/>
      <c r="O14" s="616"/>
      <c r="P14" s="616"/>
      <c r="Q14" s="616"/>
      <c r="R14" s="616"/>
      <c r="S14" s="616"/>
      <c r="T14" s="619"/>
      <c r="U14" s="616"/>
      <c r="V14" s="619"/>
      <c r="W14" s="616"/>
      <c r="X14" s="178"/>
      <c r="Y14" s="178"/>
      <c r="Z14" s="178"/>
      <c r="AA14" s="616"/>
      <c r="AB14" s="616"/>
      <c r="AC14" s="178"/>
      <c r="AD14" s="178"/>
      <c r="AE14" s="178"/>
      <c r="AF14" s="178"/>
      <c r="AG14" s="178"/>
      <c r="AH14" s="616"/>
      <c r="AI14" s="616"/>
      <c r="AJ14" s="178"/>
      <c r="AK14" s="178"/>
      <c r="AL14" s="178"/>
      <c r="AM14" s="178"/>
    </row>
    <row r="15" customFormat="false" ht="40.5" hidden="false" customHeight="false" outlineLevel="0" collapsed="false">
      <c r="A15" s="583" t="s">
        <v>950</v>
      </c>
      <c r="B15" s="615" t="s">
        <v>2128</v>
      </c>
      <c r="C15" s="615"/>
      <c r="D15" s="615"/>
      <c r="E15" s="616"/>
      <c r="F15" s="616"/>
      <c r="G15" s="615"/>
      <c r="H15" s="616"/>
      <c r="I15" s="616"/>
      <c r="J15" s="616"/>
      <c r="K15" s="616"/>
      <c r="L15" s="616"/>
      <c r="M15" s="616"/>
      <c r="N15" s="615"/>
      <c r="O15" s="616"/>
      <c r="P15" s="616"/>
      <c r="Q15" s="616"/>
      <c r="R15" s="616"/>
      <c r="S15" s="616"/>
      <c r="T15" s="615"/>
      <c r="U15" s="616"/>
      <c r="V15" s="615"/>
      <c r="W15" s="616"/>
      <c r="X15" s="178"/>
      <c r="Y15" s="178"/>
      <c r="Z15" s="178"/>
      <c r="AA15" s="616"/>
      <c r="AB15" s="616"/>
      <c r="AC15" s="178"/>
      <c r="AD15" s="178"/>
      <c r="AE15" s="178"/>
      <c r="AF15" s="178"/>
      <c r="AG15" s="178"/>
      <c r="AH15" s="616"/>
      <c r="AI15" s="616"/>
      <c r="AJ15" s="178"/>
      <c r="AK15" s="178"/>
      <c r="AL15" s="178"/>
      <c r="AM15" s="178"/>
    </row>
    <row r="16" customFormat="false" ht="13.5" hidden="false" customHeight="false" outlineLevel="0" collapsed="false">
      <c r="A16" s="556"/>
      <c r="B16" s="619" t="s">
        <v>325</v>
      </c>
      <c r="C16" s="619"/>
      <c r="D16" s="619"/>
      <c r="E16" s="616"/>
      <c r="F16" s="616"/>
      <c r="G16" s="619"/>
      <c r="H16" s="616"/>
      <c r="I16" s="616"/>
      <c r="J16" s="616"/>
      <c r="K16" s="616"/>
      <c r="L16" s="616"/>
      <c r="M16" s="616"/>
      <c r="N16" s="619"/>
      <c r="O16" s="616"/>
      <c r="P16" s="616"/>
      <c r="Q16" s="616"/>
      <c r="R16" s="616"/>
      <c r="S16" s="616"/>
      <c r="T16" s="619"/>
      <c r="U16" s="616"/>
      <c r="V16" s="619"/>
      <c r="W16" s="616"/>
      <c r="X16" s="178"/>
      <c r="Y16" s="178"/>
      <c r="Z16" s="178"/>
      <c r="AA16" s="616"/>
      <c r="AB16" s="616"/>
      <c r="AC16" s="178"/>
      <c r="AD16" s="178"/>
      <c r="AE16" s="178"/>
      <c r="AF16" s="178"/>
      <c r="AG16" s="178"/>
      <c r="AH16" s="616"/>
      <c r="AI16" s="616"/>
      <c r="AJ16" s="178"/>
      <c r="AK16" s="178"/>
      <c r="AL16" s="178"/>
      <c r="AM16" s="178"/>
    </row>
    <row r="17" customFormat="false" ht="13.5" hidden="false" customHeight="false" outlineLevel="0" collapsed="false">
      <c r="A17" s="556"/>
      <c r="B17" s="619" t="s">
        <v>1083</v>
      </c>
      <c r="C17" s="619"/>
      <c r="D17" s="619"/>
      <c r="E17" s="616"/>
      <c r="F17" s="616"/>
      <c r="G17" s="619"/>
      <c r="H17" s="616"/>
      <c r="I17" s="616"/>
      <c r="J17" s="619"/>
      <c r="K17" s="619"/>
      <c r="L17" s="619"/>
      <c r="M17" s="619"/>
      <c r="N17" s="619"/>
      <c r="O17" s="616"/>
      <c r="P17" s="616"/>
      <c r="Q17" s="619"/>
      <c r="R17" s="619"/>
      <c r="S17" s="619"/>
      <c r="T17" s="619"/>
      <c r="U17" s="619"/>
      <c r="V17" s="619"/>
      <c r="W17" s="619"/>
      <c r="X17" s="178"/>
      <c r="Y17" s="178"/>
      <c r="Z17" s="178"/>
      <c r="AA17" s="616"/>
      <c r="AB17" s="616"/>
      <c r="AC17" s="178"/>
      <c r="AD17" s="178"/>
      <c r="AE17" s="178"/>
      <c r="AF17" s="178"/>
      <c r="AG17" s="178"/>
      <c r="AH17" s="616"/>
      <c r="AI17" s="616"/>
      <c r="AJ17" s="178"/>
      <c r="AK17" s="178"/>
      <c r="AL17" s="178"/>
      <c r="AM17" s="178"/>
    </row>
    <row r="18" customFormat="false" ht="13.5" hidden="false" customHeight="false" outlineLevel="0" collapsed="false">
      <c r="A18" s="556"/>
      <c r="B18" s="619" t="s">
        <v>2034</v>
      </c>
      <c r="C18" s="619"/>
      <c r="D18" s="619"/>
      <c r="E18" s="616"/>
      <c r="F18" s="616"/>
      <c r="G18" s="619"/>
      <c r="H18" s="616"/>
      <c r="I18" s="616"/>
      <c r="J18" s="619"/>
      <c r="K18" s="619"/>
      <c r="L18" s="619"/>
      <c r="M18" s="619"/>
      <c r="N18" s="619"/>
      <c r="O18" s="616"/>
      <c r="P18" s="616"/>
      <c r="Q18" s="619"/>
      <c r="R18" s="619"/>
      <c r="S18" s="619"/>
      <c r="T18" s="619"/>
      <c r="U18" s="619"/>
      <c r="V18" s="619"/>
      <c r="W18" s="619"/>
      <c r="X18" s="178"/>
      <c r="Y18" s="178"/>
      <c r="Z18" s="178"/>
      <c r="AA18" s="616"/>
      <c r="AB18" s="616"/>
      <c r="AC18" s="178"/>
      <c r="AD18" s="178"/>
      <c r="AE18" s="178"/>
      <c r="AF18" s="178"/>
      <c r="AG18" s="178"/>
      <c r="AH18" s="616"/>
      <c r="AI18" s="616"/>
      <c r="AJ18" s="178"/>
      <c r="AK18" s="178"/>
      <c r="AL18" s="178"/>
      <c r="AM18" s="178"/>
    </row>
    <row r="19" customFormat="false" ht="13.5" hidden="false" customHeight="false" outlineLevel="0" collapsed="false">
      <c r="A19" s="556" t="n">
        <v>1</v>
      </c>
      <c r="B19" s="210"/>
      <c r="C19" s="210"/>
      <c r="D19" s="210"/>
      <c r="E19" s="556"/>
      <c r="F19" s="556"/>
      <c r="G19" s="210"/>
      <c r="H19" s="556"/>
      <c r="I19" s="556"/>
      <c r="J19" s="210"/>
      <c r="K19" s="210"/>
      <c r="L19" s="210"/>
      <c r="M19" s="616" t="n">
        <f aca="false">J19+K19+L19</f>
        <v>0</v>
      </c>
      <c r="N19" s="210"/>
      <c r="O19" s="556"/>
      <c r="P19" s="556"/>
      <c r="Q19" s="556"/>
      <c r="R19" s="556"/>
      <c r="S19" s="556"/>
      <c r="T19" s="616" t="n">
        <f aca="false">Q19+R19+S19</f>
        <v>0</v>
      </c>
      <c r="U19" s="616" t="n">
        <f aca="false">G19-N19</f>
        <v>0</v>
      </c>
      <c r="V19" s="616" t="n">
        <f aca="false">J19-Q19</f>
        <v>0</v>
      </c>
      <c r="W19" s="616" t="n">
        <f aca="false">K19-R19</f>
        <v>0</v>
      </c>
      <c r="X19" s="616" t="n">
        <f aca="false">L19-S19</f>
        <v>0</v>
      </c>
      <c r="Y19" s="616" t="n">
        <f aca="false">V19+W19+X19</f>
        <v>0</v>
      </c>
      <c r="Z19" s="210"/>
      <c r="AA19" s="556"/>
      <c r="AB19" s="556"/>
      <c r="AC19" s="556"/>
      <c r="AD19" s="556"/>
      <c r="AE19" s="556"/>
      <c r="AF19" s="616" t="n">
        <f aca="false">AC19+AD19+AE19</f>
        <v>0</v>
      </c>
      <c r="AG19" s="210"/>
      <c r="AH19" s="556"/>
      <c r="AI19" s="556"/>
      <c r="AJ19" s="556"/>
      <c r="AK19" s="556"/>
      <c r="AL19" s="556"/>
      <c r="AM19" s="616" t="n">
        <f aca="false">AJ19+AK19+AL19</f>
        <v>0</v>
      </c>
    </row>
    <row r="20" customFormat="false" ht="13.5" hidden="false" customHeight="false" outlineLevel="0" collapsed="false">
      <c r="A20" s="556" t="n">
        <v>2</v>
      </c>
      <c r="B20" s="210"/>
      <c r="C20" s="210"/>
      <c r="D20" s="210"/>
      <c r="E20" s="556"/>
      <c r="F20" s="556"/>
      <c r="G20" s="210"/>
      <c r="H20" s="556"/>
      <c r="I20" s="556"/>
      <c r="J20" s="210"/>
      <c r="K20" s="210"/>
      <c r="L20" s="210"/>
      <c r="M20" s="616" t="n">
        <f aca="false">J20+K20+L20</f>
        <v>0</v>
      </c>
      <c r="N20" s="210"/>
      <c r="O20" s="556"/>
      <c r="P20" s="556"/>
      <c r="Q20" s="556"/>
      <c r="R20" s="556"/>
      <c r="S20" s="556"/>
      <c r="T20" s="616" t="n">
        <f aca="false">Q20+R20+S20</f>
        <v>0</v>
      </c>
      <c r="U20" s="616" t="n">
        <f aca="false">G20-N20</f>
        <v>0</v>
      </c>
      <c r="V20" s="616" t="n">
        <f aca="false">J20-Q20</f>
        <v>0</v>
      </c>
      <c r="W20" s="616" t="n">
        <f aca="false">K20-R20</f>
        <v>0</v>
      </c>
      <c r="X20" s="616" t="n">
        <f aca="false">L20-S20</f>
        <v>0</v>
      </c>
      <c r="Y20" s="616" t="n">
        <f aca="false">V20+W20+X20</f>
        <v>0</v>
      </c>
      <c r="Z20" s="210"/>
      <c r="AA20" s="556"/>
      <c r="AB20" s="556"/>
      <c r="AC20" s="556"/>
      <c r="AD20" s="556"/>
      <c r="AE20" s="556"/>
      <c r="AF20" s="616" t="n">
        <f aca="false">AC20+AD20+AE20</f>
        <v>0</v>
      </c>
      <c r="AG20" s="210"/>
      <c r="AH20" s="556"/>
      <c r="AI20" s="556"/>
      <c r="AJ20" s="556"/>
      <c r="AK20" s="556"/>
      <c r="AL20" s="556"/>
      <c r="AM20" s="616" t="n">
        <f aca="false">AJ20+AK20+AL20</f>
        <v>0</v>
      </c>
    </row>
    <row r="21" customFormat="false" ht="13.5" hidden="false" customHeight="false" outlineLevel="0" collapsed="false">
      <c r="A21" s="556" t="n">
        <v>3</v>
      </c>
      <c r="B21" s="774"/>
      <c r="C21" s="774"/>
      <c r="D21" s="774"/>
      <c r="E21" s="556"/>
      <c r="F21" s="556"/>
      <c r="G21" s="210"/>
      <c r="H21" s="556"/>
      <c r="I21" s="556"/>
      <c r="J21" s="210"/>
      <c r="K21" s="210"/>
      <c r="L21" s="210"/>
      <c r="M21" s="616" t="n">
        <f aca="false">J21+K21+L21</f>
        <v>0</v>
      </c>
      <c r="N21" s="210"/>
      <c r="O21" s="556"/>
      <c r="P21" s="556"/>
      <c r="Q21" s="556"/>
      <c r="R21" s="556"/>
      <c r="S21" s="556"/>
      <c r="T21" s="616" t="n">
        <f aca="false">Q21+R21+S21</f>
        <v>0</v>
      </c>
      <c r="U21" s="616" t="n">
        <f aca="false">G21-N21</f>
        <v>0</v>
      </c>
      <c r="V21" s="616" t="n">
        <f aca="false">J21-Q21</f>
        <v>0</v>
      </c>
      <c r="W21" s="616" t="n">
        <f aca="false">K21-R21</f>
        <v>0</v>
      </c>
      <c r="X21" s="616" t="n">
        <f aca="false">L21-S21</f>
        <v>0</v>
      </c>
      <c r="Y21" s="616" t="n">
        <f aca="false">V21+W21+X21</f>
        <v>0</v>
      </c>
      <c r="Z21" s="210"/>
      <c r="AA21" s="556"/>
      <c r="AB21" s="556"/>
      <c r="AC21" s="556"/>
      <c r="AD21" s="556"/>
      <c r="AE21" s="556"/>
      <c r="AF21" s="616" t="n">
        <f aca="false">AC21+AD21+AE21</f>
        <v>0</v>
      </c>
      <c r="AG21" s="210"/>
      <c r="AH21" s="556"/>
      <c r="AI21" s="556"/>
      <c r="AJ21" s="556"/>
      <c r="AK21" s="556"/>
      <c r="AL21" s="556"/>
      <c r="AM21" s="616" t="n">
        <f aca="false">AJ21+AK21+AL21</f>
        <v>0</v>
      </c>
    </row>
    <row r="22" s="209" customFormat="true" ht="27" hidden="false" customHeight="false" outlineLevel="0" collapsed="false">
      <c r="A22" s="583"/>
      <c r="B22" s="776" t="s">
        <v>1175</v>
      </c>
      <c r="C22" s="776"/>
      <c r="D22" s="218" t="s">
        <v>135</v>
      </c>
      <c r="E22" s="218" t="s">
        <v>135</v>
      </c>
      <c r="F22" s="218" t="s">
        <v>135</v>
      </c>
      <c r="G22" s="218" t="n">
        <f aca="false">SUM(G19:G21)</f>
        <v>0</v>
      </c>
      <c r="H22" s="218" t="s">
        <v>135</v>
      </c>
      <c r="I22" s="218" t="s">
        <v>135</v>
      </c>
      <c r="J22" s="218" t="n">
        <f aca="false">SUM(J19:J21)</f>
        <v>0</v>
      </c>
      <c r="K22" s="218" t="n">
        <f aca="false">SUM(K19:K21)</f>
        <v>0</v>
      </c>
      <c r="L22" s="218" t="n">
        <f aca="false">SUM(L19:L21)</f>
        <v>0</v>
      </c>
      <c r="M22" s="218" t="n">
        <f aca="false">SUM(M19:M21)</f>
        <v>0</v>
      </c>
      <c r="N22" s="218" t="n">
        <f aca="false">SUM(N19:N21)</f>
        <v>0</v>
      </c>
      <c r="O22" s="218" t="s">
        <v>135</v>
      </c>
      <c r="P22" s="218" t="s">
        <v>135</v>
      </c>
      <c r="Q22" s="218" t="n">
        <f aca="false">SUM(Q19:Q21)</f>
        <v>0</v>
      </c>
      <c r="R22" s="218" t="n">
        <f aca="false">SUM(R19:R21)</f>
        <v>0</v>
      </c>
      <c r="S22" s="218" t="n">
        <f aca="false">SUM(S19:S21)</f>
        <v>0</v>
      </c>
      <c r="T22" s="218" t="n">
        <f aca="false">SUM(T19:T21)</f>
        <v>0</v>
      </c>
      <c r="U22" s="218" t="n">
        <f aca="false">SUM(U19:U21)</f>
        <v>0</v>
      </c>
      <c r="V22" s="218" t="n">
        <f aca="false">SUM(V19:V21)</f>
        <v>0</v>
      </c>
      <c r="W22" s="218" t="n">
        <f aca="false">SUM(W19:W21)</f>
        <v>0</v>
      </c>
      <c r="X22" s="218" t="n">
        <f aca="false">SUM(X19:X21)</f>
        <v>0</v>
      </c>
      <c r="Y22" s="218" t="n">
        <f aca="false">SUM(Y19:Y21)</f>
        <v>0</v>
      </c>
      <c r="Z22" s="218" t="n">
        <f aca="false">SUM(Z19:Z21)</f>
        <v>0</v>
      </c>
      <c r="AA22" s="218" t="s">
        <v>135</v>
      </c>
      <c r="AB22" s="218" t="s">
        <v>135</v>
      </c>
      <c r="AC22" s="218" t="n">
        <f aca="false">SUM(AC19:AC21)</f>
        <v>0</v>
      </c>
      <c r="AD22" s="218" t="n">
        <f aca="false">SUM(AD19:AD21)</f>
        <v>0</v>
      </c>
      <c r="AE22" s="218" t="n">
        <f aca="false">SUM(AE19:AE21)</f>
        <v>0</v>
      </c>
      <c r="AF22" s="218" t="n">
        <f aca="false">SUM(AF19:AF21)</f>
        <v>0</v>
      </c>
      <c r="AG22" s="218" t="n">
        <f aca="false">SUM(AG19:AG21)</f>
        <v>0</v>
      </c>
      <c r="AH22" s="218" t="s">
        <v>135</v>
      </c>
      <c r="AI22" s="218" t="s">
        <v>135</v>
      </c>
      <c r="AJ22" s="218" t="n">
        <f aca="false">SUM(AJ19:AJ21)</f>
        <v>0</v>
      </c>
      <c r="AK22" s="218" t="n">
        <f aca="false">SUM(AK19:AK21)</f>
        <v>0</v>
      </c>
      <c r="AL22" s="218" t="n">
        <f aca="false">SUM(AL19:AL21)</f>
        <v>0</v>
      </c>
      <c r="AM22" s="218" t="n">
        <f aca="false">SUM(AM19:AM21)</f>
        <v>0</v>
      </c>
    </row>
    <row r="23" customFormat="false" ht="13.5" hidden="false" customHeight="false" outlineLevel="0" collapsed="false">
      <c r="A23" s="556"/>
      <c r="B23" s="619" t="s">
        <v>2034</v>
      </c>
      <c r="C23" s="619"/>
      <c r="D23" s="616"/>
      <c r="E23" s="616"/>
      <c r="F23" s="616"/>
      <c r="G23" s="619"/>
      <c r="H23" s="616"/>
      <c r="I23" s="616"/>
      <c r="J23" s="619"/>
      <c r="K23" s="619"/>
      <c r="L23" s="619"/>
      <c r="M23" s="619"/>
      <c r="N23" s="619"/>
      <c r="O23" s="616"/>
      <c r="P23" s="616"/>
      <c r="Q23" s="619"/>
      <c r="R23" s="619"/>
      <c r="S23" s="619"/>
      <c r="T23" s="619"/>
      <c r="U23" s="619"/>
      <c r="V23" s="619"/>
      <c r="W23" s="619"/>
      <c r="X23" s="178"/>
      <c r="Y23" s="178"/>
      <c r="Z23" s="178"/>
      <c r="AA23" s="616"/>
      <c r="AB23" s="616"/>
      <c r="AC23" s="178"/>
      <c r="AD23" s="178"/>
      <c r="AE23" s="178"/>
      <c r="AF23" s="178"/>
      <c r="AG23" s="178"/>
      <c r="AH23" s="616"/>
      <c r="AI23" s="616"/>
      <c r="AJ23" s="178"/>
      <c r="AK23" s="178"/>
      <c r="AL23" s="178"/>
      <c r="AM23" s="178"/>
    </row>
    <row r="24" customFormat="false" ht="13.5" hidden="false" customHeight="false" outlineLevel="0" collapsed="false">
      <c r="A24" s="556" t="n">
        <v>1</v>
      </c>
      <c r="B24" s="210"/>
      <c r="C24" s="210"/>
      <c r="D24" s="556"/>
      <c r="E24" s="556"/>
      <c r="F24" s="556"/>
      <c r="G24" s="210"/>
      <c r="H24" s="556"/>
      <c r="I24" s="556"/>
      <c r="J24" s="210"/>
      <c r="K24" s="210"/>
      <c r="L24" s="210"/>
      <c r="M24" s="616" t="n">
        <f aca="false">J24+K24+L24</f>
        <v>0</v>
      </c>
      <c r="N24" s="210"/>
      <c r="O24" s="556"/>
      <c r="P24" s="556"/>
      <c r="Q24" s="556"/>
      <c r="R24" s="556"/>
      <c r="S24" s="556"/>
      <c r="T24" s="616" t="n">
        <f aca="false">Q24+R24+S24</f>
        <v>0</v>
      </c>
      <c r="U24" s="616" t="n">
        <f aca="false">G24-N24</f>
        <v>0</v>
      </c>
      <c r="V24" s="616" t="n">
        <f aca="false">J24-Q24</f>
        <v>0</v>
      </c>
      <c r="W24" s="616" t="n">
        <f aca="false">K24-R24</f>
        <v>0</v>
      </c>
      <c r="X24" s="616" t="n">
        <f aca="false">L24-S24</f>
        <v>0</v>
      </c>
      <c r="Y24" s="616" t="n">
        <f aca="false">V24+W24+X24</f>
        <v>0</v>
      </c>
      <c r="Z24" s="210"/>
      <c r="AA24" s="556"/>
      <c r="AB24" s="556"/>
      <c r="AC24" s="556"/>
      <c r="AD24" s="556"/>
      <c r="AE24" s="556"/>
      <c r="AF24" s="616" t="n">
        <f aca="false">AC24+AD24+AE24</f>
        <v>0</v>
      </c>
      <c r="AG24" s="210"/>
      <c r="AH24" s="556"/>
      <c r="AI24" s="556"/>
      <c r="AJ24" s="556"/>
      <c r="AK24" s="556"/>
      <c r="AL24" s="556"/>
      <c r="AM24" s="616" t="n">
        <f aca="false">AJ24+AK24+AL24</f>
        <v>0</v>
      </c>
    </row>
    <row r="25" customFormat="false" ht="13.5" hidden="false" customHeight="false" outlineLevel="0" collapsed="false">
      <c r="A25" s="556" t="n">
        <v>2</v>
      </c>
      <c r="B25" s="210"/>
      <c r="C25" s="210"/>
      <c r="D25" s="556"/>
      <c r="E25" s="556"/>
      <c r="F25" s="556"/>
      <c r="G25" s="210"/>
      <c r="H25" s="556"/>
      <c r="I25" s="556"/>
      <c r="J25" s="210"/>
      <c r="K25" s="210"/>
      <c r="L25" s="210"/>
      <c r="M25" s="616" t="n">
        <f aca="false">J25+K25+L25</f>
        <v>0</v>
      </c>
      <c r="N25" s="210"/>
      <c r="O25" s="556"/>
      <c r="P25" s="556"/>
      <c r="Q25" s="556"/>
      <c r="R25" s="556"/>
      <c r="S25" s="556"/>
      <c r="T25" s="616" t="n">
        <f aca="false">Q25+R25+S25</f>
        <v>0</v>
      </c>
      <c r="U25" s="616" t="n">
        <f aca="false">G25-N25</f>
        <v>0</v>
      </c>
      <c r="V25" s="616" t="n">
        <f aca="false">J25-Q25</f>
        <v>0</v>
      </c>
      <c r="W25" s="616" t="n">
        <f aca="false">K25-R25</f>
        <v>0</v>
      </c>
      <c r="X25" s="616" t="n">
        <f aca="false">L25-S25</f>
        <v>0</v>
      </c>
      <c r="Y25" s="616" t="n">
        <f aca="false">V25+W25+X25</f>
        <v>0</v>
      </c>
      <c r="Z25" s="210"/>
      <c r="AA25" s="556"/>
      <c r="AB25" s="556"/>
      <c r="AC25" s="556"/>
      <c r="AD25" s="556"/>
      <c r="AE25" s="556"/>
      <c r="AF25" s="616" t="n">
        <f aca="false">AC25+AD25+AE25</f>
        <v>0</v>
      </c>
      <c r="AG25" s="210"/>
      <c r="AH25" s="556"/>
      <c r="AI25" s="556"/>
      <c r="AJ25" s="556"/>
      <c r="AK25" s="556"/>
      <c r="AL25" s="556"/>
      <c r="AM25" s="616" t="n">
        <f aca="false">AJ25+AK25+AL25</f>
        <v>0</v>
      </c>
    </row>
    <row r="26" customFormat="false" ht="13.5" hidden="false" customHeight="false" outlineLevel="0" collapsed="false">
      <c r="A26" s="556" t="n">
        <v>3</v>
      </c>
      <c r="B26" s="774"/>
      <c r="C26" s="774"/>
      <c r="D26" s="556"/>
      <c r="E26" s="556"/>
      <c r="F26" s="556"/>
      <c r="G26" s="210"/>
      <c r="H26" s="556"/>
      <c r="I26" s="556"/>
      <c r="J26" s="210"/>
      <c r="K26" s="210"/>
      <c r="L26" s="210"/>
      <c r="M26" s="616" t="n">
        <f aca="false">J26+K26+L26</f>
        <v>0</v>
      </c>
      <c r="N26" s="210"/>
      <c r="O26" s="556"/>
      <c r="P26" s="556"/>
      <c r="Q26" s="556"/>
      <c r="R26" s="556"/>
      <c r="S26" s="556"/>
      <c r="T26" s="616" t="n">
        <f aca="false">Q26+R26+S26</f>
        <v>0</v>
      </c>
      <c r="U26" s="616" t="n">
        <f aca="false">G26-N26</f>
        <v>0</v>
      </c>
      <c r="V26" s="616" t="n">
        <f aca="false">J26-Q26</f>
        <v>0</v>
      </c>
      <c r="W26" s="616" t="n">
        <f aca="false">K26-R26</f>
        <v>0</v>
      </c>
      <c r="X26" s="616" t="n">
        <f aca="false">L26-S26</f>
        <v>0</v>
      </c>
      <c r="Y26" s="616" t="n">
        <f aca="false">V26+W26+X26</f>
        <v>0</v>
      </c>
      <c r="Z26" s="210"/>
      <c r="AA26" s="556"/>
      <c r="AB26" s="556"/>
      <c r="AC26" s="556"/>
      <c r="AD26" s="556"/>
      <c r="AE26" s="556"/>
      <c r="AF26" s="616" t="n">
        <f aca="false">AC26+AD26+AE26</f>
        <v>0</v>
      </c>
      <c r="AG26" s="210"/>
      <c r="AH26" s="556"/>
      <c r="AI26" s="556"/>
      <c r="AJ26" s="556"/>
      <c r="AK26" s="556"/>
      <c r="AL26" s="556"/>
      <c r="AM26" s="616" t="n">
        <f aca="false">AJ26+AK26+AL26</f>
        <v>0</v>
      </c>
    </row>
    <row r="27" s="209" customFormat="true" ht="27" hidden="false" customHeight="false" outlineLevel="0" collapsed="false">
      <c r="A27" s="583"/>
      <c r="B27" s="776" t="s">
        <v>1175</v>
      </c>
      <c r="C27" s="776"/>
      <c r="D27" s="218" t="s">
        <v>135</v>
      </c>
      <c r="E27" s="218" t="s">
        <v>135</v>
      </c>
      <c r="F27" s="218" t="s">
        <v>135</v>
      </c>
      <c r="G27" s="218" t="n">
        <f aca="false">SUM(G24:G26)</f>
        <v>0</v>
      </c>
      <c r="H27" s="218" t="s">
        <v>135</v>
      </c>
      <c r="I27" s="218" t="s">
        <v>135</v>
      </c>
      <c r="J27" s="218" t="n">
        <f aca="false">SUM(J24:J26)</f>
        <v>0</v>
      </c>
      <c r="K27" s="218" t="n">
        <f aca="false">SUM(K24:K26)</f>
        <v>0</v>
      </c>
      <c r="L27" s="218" t="n">
        <f aca="false">SUM(L24:L26)</f>
        <v>0</v>
      </c>
      <c r="M27" s="218" t="n">
        <f aca="false">SUM(M24:M26)</f>
        <v>0</v>
      </c>
      <c r="N27" s="218" t="n">
        <f aca="false">SUM(N24:N26)</f>
        <v>0</v>
      </c>
      <c r="O27" s="218" t="s">
        <v>135</v>
      </c>
      <c r="P27" s="218" t="s">
        <v>135</v>
      </c>
      <c r="Q27" s="218" t="n">
        <f aca="false">SUM(Q24:Q26)</f>
        <v>0</v>
      </c>
      <c r="R27" s="218" t="n">
        <f aca="false">SUM(R24:R26)</f>
        <v>0</v>
      </c>
      <c r="S27" s="218" t="n">
        <f aca="false">SUM(S24:S26)</f>
        <v>0</v>
      </c>
      <c r="T27" s="218" t="n">
        <f aca="false">SUM(T24:T26)</f>
        <v>0</v>
      </c>
      <c r="U27" s="218" t="n">
        <f aca="false">SUM(U24:U26)</f>
        <v>0</v>
      </c>
      <c r="V27" s="218" t="n">
        <f aca="false">SUM(V24:V26)</f>
        <v>0</v>
      </c>
      <c r="W27" s="218" t="n">
        <f aca="false">SUM(W24:W26)</f>
        <v>0</v>
      </c>
      <c r="X27" s="218" t="n">
        <f aca="false">SUM(X24:X26)</f>
        <v>0</v>
      </c>
      <c r="Y27" s="218" t="n">
        <f aca="false">SUM(Y24:Y26)</f>
        <v>0</v>
      </c>
      <c r="Z27" s="218" t="n">
        <f aca="false">SUM(Z24:Z26)</f>
        <v>0</v>
      </c>
      <c r="AA27" s="218" t="s">
        <v>135</v>
      </c>
      <c r="AB27" s="218" t="s">
        <v>135</v>
      </c>
      <c r="AC27" s="218" t="n">
        <f aca="false">SUM(AC24:AC26)</f>
        <v>0</v>
      </c>
      <c r="AD27" s="218" t="n">
        <f aca="false">SUM(AD24:AD26)</f>
        <v>0</v>
      </c>
      <c r="AE27" s="218" t="n">
        <f aca="false">SUM(AE24:AE26)</f>
        <v>0</v>
      </c>
      <c r="AF27" s="218" t="n">
        <f aca="false">SUM(AF24:AF26)</f>
        <v>0</v>
      </c>
      <c r="AG27" s="218" t="n">
        <f aca="false">SUM(AG24:AG26)</f>
        <v>0</v>
      </c>
      <c r="AH27" s="218" t="s">
        <v>135</v>
      </c>
      <c r="AI27" s="218" t="s">
        <v>135</v>
      </c>
      <c r="AJ27" s="218" t="n">
        <f aca="false">SUM(AJ24:AJ26)</f>
        <v>0</v>
      </c>
      <c r="AK27" s="218" t="n">
        <f aca="false">SUM(AK24:AK26)</f>
        <v>0</v>
      </c>
      <c r="AL27" s="218" t="n">
        <f aca="false">SUM(AL24:AL26)</f>
        <v>0</v>
      </c>
      <c r="AM27" s="218" t="n">
        <f aca="false">SUM(AM24:AM26)</f>
        <v>0</v>
      </c>
    </row>
    <row r="28" s="209" customFormat="true" ht="27" hidden="false" customHeight="false" outlineLevel="0" collapsed="false">
      <c r="A28" s="583"/>
      <c r="B28" s="776" t="s">
        <v>2129</v>
      </c>
      <c r="C28" s="776"/>
      <c r="D28" s="218" t="s">
        <v>135</v>
      </c>
      <c r="E28" s="218" t="s">
        <v>135</v>
      </c>
      <c r="F28" s="218" t="s">
        <v>135</v>
      </c>
      <c r="G28" s="218" t="n">
        <f aca="false">G22+G27</f>
        <v>0</v>
      </c>
      <c r="H28" s="218" t="s">
        <v>135</v>
      </c>
      <c r="I28" s="218" t="s">
        <v>135</v>
      </c>
      <c r="J28" s="218" t="n">
        <f aca="false">J22+J27</f>
        <v>0</v>
      </c>
      <c r="K28" s="218" t="n">
        <f aca="false">K22+K27</f>
        <v>0</v>
      </c>
      <c r="L28" s="218" t="n">
        <f aca="false">L22+L27</f>
        <v>0</v>
      </c>
      <c r="M28" s="218" t="n">
        <f aca="false">M22+M27</f>
        <v>0</v>
      </c>
      <c r="N28" s="218" t="n">
        <f aca="false">N22+N27</f>
        <v>0</v>
      </c>
      <c r="O28" s="218" t="s">
        <v>135</v>
      </c>
      <c r="P28" s="218" t="s">
        <v>135</v>
      </c>
      <c r="Q28" s="218" t="n">
        <f aca="false">Q22+Q27</f>
        <v>0</v>
      </c>
      <c r="R28" s="218" t="n">
        <f aca="false">R22+R27</f>
        <v>0</v>
      </c>
      <c r="S28" s="218" t="n">
        <f aca="false">S22+S27</f>
        <v>0</v>
      </c>
      <c r="T28" s="218" t="n">
        <f aca="false">T22+T27</f>
        <v>0</v>
      </c>
      <c r="U28" s="218" t="n">
        <f aca="false">U22+U27</f>
        <v>0</v>
      </c>
      <c r="V28" s="218" t="n">
        <f aca="false">V22+V27</f>
        <v>0</v>
      </c>
      <c r="W28" s="218" t="n">
        <f aca="false">W22+W27</f>
        <v>0</v>
      </c>
      <c r="X28" s="218" t="n">
        <f aca="false">X22+X27</f>
        <v>0</v>
      </c>
      <c r="Y28" s="218" t="n">
        <f aca="false">Y22+Y27</f>
        <v>0</v>
      </c>
      <c r="Z28" s="218" t="n">
        <f aca="false">Z22+Z27</f>
        <v>0</v>
      </c>
      <c r="AA28" s="218" t="s">
        <v>135</v>
      </c>
      <c r="AB28" s="218" t="s">
        <v>135</v>
      </c>
      <c r="AC28" s="218" t="n">
        <f aca="false">AC22+AC27</f>
        <v>0</v>
      </c>
      <c r="AD28" s="218" t="n">
        <f aca="false">AD22+AD27</f>
        <v>0</v>
      </c>
      <c r="AE28" s="218" t="n">
        <f aca="false">AE22+AE27</f>
        <v>0</v>
      </c>
      <c r="AF28" s="218" t="n">
        <f aca="false">AF22+AF27</f>
        <v>0</v>
      </c>
      <c r="AG28" s="218" t="n">
        <f aca="false">AG22+AG27</f>
        <v>0</v>
      </c>
      <c r="AH28" s="218" t="s">
        <v>135</v>
      </c>
      <c r="AI28" s="218" t="s">
        <v>135</v>
      </c>
      <c r="AJ28" s="218" t="n">
        <f aca="false">AJ22+AJ27</f>
        <v>0</v>
      </c>
      <c r="AK28" s="218" t="n">
        <f aca="false">AK22+AK27</f>
        <v>0</v>
      </c>
      <c r="AL28" s="218" t="n">
        <f aca="false">AL22+AL27</f>
        <v>0</v>
      </c>
      <c r="AM28" s="218" t="n">
        <f aca="false">AM22+AM27</f>
        <v>0</v>
      </c>
    </row>
    <row r="29" customFormat="false" ht="13.5" hidden="false" customHeight="false" outlineLevel="0" collapsed="false">
      <c r="A29" s="556"/>
      <c r="B29" s="774"/>
      <c r="C29" s="774"/>
      <c r="D29" s="616"/>
      <c r="E29" s="616"/>
      <c r="F29" s="616"/>
      <c r="G29" s="774"/>
      <c r="H29" s="616"/>
      <c r="I29" s="616"/>
      <c r="J29" s="616"/>
      <c r="K29" s="616"/>
      <c r="L29" s="616"/>
      <c r="M29" s="616"/>
      <c r="N29" s="774"/>
      <c r="O29" s="616"/>
      <c r="P29" s="616"/>
      <c r="Q29" s="616"/>
      <c r="R29" s="616"/>
      <c r="S29" s="616"/>
      <c r="T29" s="774"/>
      <c r="U29" s="616"/>
      <c r="V29" s="774"/>
      <c r="W29" s="616"/>
      <c r="X29" s="178"/>
      <c r="Y29" s="178"/>
      <c r="Z29" s="178"/>
      <c r="AA29" s="616"/>
      <c r="AB29" s="616"/>
      <c r="AC29" s="178"/>
      <c r="AD29" s="178"/>
      <c r="AE29" s="178"/>
      <c r="AF29" s="178"/>
      <c r="AG29" s="178"/>
      <c r="AH29" s="616"/>
      <c r="AI29" s="616"/>
      <c r="AJ29" s="178"/>
      <c r="AK29" s="178"/>
      <c r="AL29" s="178"/>
      <c r="AM29" s="178"/>
    </row>
    <row r="30" customFormat="false" ht="13.5" hidden="false" customHeight="false" outlineLevel="0" collapsed="false">
      <c r="A30" s="556"/>
      <c r="B30" s="210"/>
      <c r="C30" s="210"/>
      <c r="D30" s="616"/>
      <c r="E30" s="616"/>
      <c r="F30" s="616"/>
      <c r="G30" s="210"/>
      <c r="H30" s="616"/>
      <c r="I30" s="616"/>
      <c r="J30" s="616"/>
      <c r="K30" s="616"/>
      <c r="L30" s="616"/>
      <c r="M30" s="616"/>
      <c r="N30" s="210"/>
      <c r="O30" s="616"/>
      <c r="P30" s="616"/>
      <c r="Q30" s="616"/>
      <c r="R30" s="616"/>
      <c r="S30" s="616"/>
      <c r="T30" s="210"/>
      <c r="U30" s="616"/>
      <c r="V30" s="210"/>
      <c r="W30" s="616"/>
      <c r="X30" s="178"/>
      <c r="Y30" s="178"/>
      <c r="Z30" s="178"/>
      <c r="AA30" s="616"/>
      <c r="AB30" s="616"/>
      <c r="AC30" s="178"/>
      <c r="AD30" s="178"/>
      <c r="AE30" s="178"/>
      <c r="AF30" s="178"/>
      <c r="AG30" s="178"/>
      <c r="AH30" s="616"/>
      <c r="AI30" s="616"/>
      <c r="AJ30" s="178"/>
      <c r="AK30" s="178"/>
      <c r="AL30" s="178"/>
      <c r="AM30" s="178"/>
    </row>
    <row r="31" customFormat="false" ht="54" hidden="false" customHeight="false" outlineLevel="0" collapsed="false">
      <c r="A31" s="583" t="s">
        <v>957</v>
      </c>
      <c r="B31" s="615" t="s">
        <v>2038</v>
      </c>
      <c r="C31" s="615"/>
      <c r="D31" s="616"/>
      <c r="E31" s="616"/>
      <c r="F31" s="616"/>
      <c r="G31" s="615"/>
      <c r="H31" s="616"/>
      <c r="I31" s="616"/>
      <c r="J31" s="616"/>
      <c r="K31" s="616"/>
      <c r="L31" s="616"/>
      <c r="M31" s="616"/>
      <c r="N31" s="615"/>
      <c r="O31" s="616"/>
      <c r="P31" s="616"/>
      <c r="Q31" s="616"/>
      <c r="R31" s="616"/>
      <c r="S31" s="616"/>
      <c r="T31" s="615"/>
      <c r="U31" s="616"/>
      <c r="V31" s="615"/>
      <c r="W31" s="616"/>
      <c r="X31" s="178"/>
      <c r="Y31" s="178"/>
      <c r="Z31" s="178"/>
      <c r="AA31" s="616"/>
      <c r="AB31" s="616"/>
      <c r="AC31" s="178"/>
      <c r="AD31" s="178"/>
      <c r="AE31" s="178"/>
      <c r="AF31" s="178"/>
      <c r="AG31" s="178"/>
      <c r="AH31" s="616"/>
      <c r="AI31" s="616"/>
      <c r="AJ31" s="178"/>
      <c r="AK31" s="178"/>
      <c r="AL31" s="178"/>
      <c r="AM31" s="178"/>
    </row>
    <row r="32" customFormat="false" ht="13.5" hidden="false" customHeight="false" outlineLevel="0" collapsed="false">
      <c r="A32" s="556"/>
      <c r="B32" s="619" t="s">
        <v>325</v>
      </c>
      <c r="C32" s="619"/>
      <c r="D32" s="616"/>
      <c r="E32" s="616"/>
      <c r="F32" s="616"/>
      <c r="G32" s="619"/>
      <c r="H32" s="616"/>
      <c r="I32" s="616"/>
      <c r="J32" s="616"/>
      <c r="K32" s="616"/>
      <c r="L32" s="616"/>
      <c r="M32" s="616"/>
      <c r="N32" s="619"/>
      <c r="O32" s="616"/>
      <c r="P32" s="616"/>
      <c r="Q32" s="616"/>
      <c r="R32" s="616"/>
      <c r="S32" s="616"/>
      <c r="T32" s="619"/>
      <c r="U32" s="616"/>
      <c r="V32" s="619"/>
      <c r="W32" s="616"/>
      <c r="X32" s="178"/>
      <c r="Y32" s="178"/>
      <c r="Z32" s="178"/>
      <c r="AA32" s="616"/>
      <c r="AB32" s="616"/>
      <c r="AC32" s="178"/>
      <c r="AD32" s="178"/>
      <c r="AE32" s="178"/>
      <c r="AF32" s="178"/>
      <c r="AG32" s="178"/>
      <c r="AH32" s="616"/>
      <c r="AI32" s="616"/>
      <c r="AJ32" s="178"/>
      <c r="AK32" s="178"/>
      <c r="AL32" s="178"/>
      <c r="AM32" s="178"/>
    </row>
    <row r="33" customFormat="false" ht="13.5" hidden="false" customHeight="false" outlineLevel="0" collapsed="false">
      <c r="A33" s="556" t="n">
        <v>1</v>
      </c>
      <c r="B33" s="210"/>
      <c r="C33" s="210"/>
      <c r="D33" s="616"/>
      <c r="E33" s="616"/>
      <c r="F33" s="616" t="s">
        <v>135</v>
      </c>
      <c r="G33" s="210"/>
      <c r="H33" s="616" t="s">
        <v>135</v>
      </c>
      <c r="I33" s="616"/>
      <c r="J33" s="556"/>
      <c r="K33" s="556"/>
      <c r="L33" s="556"/>
      <c r="M33" s="616" t="n">
        <f aca="false">J33+K33+L33</f>
        <v>0</v>
      </c>
      <c r="N33" s="210"/>
      <c r="O33" s="616" t="s">
        <v>135</v>
      </c>
      <c r="P33" s="616"/>
      <c r="Q33" s="556"/>
      <c r="R33" s="556"/>
      <c r="S33" s="556"/>
      <c r="T33" s="616" t="n">
        <f aca="false">Q33+R33+S33</f>
        <v>0</v>
      </c>
      <c r="U33" s="616" t="n">
        <f aca="false">G33-N33</f>
        <v>0</v>
      </c>
      <c r="V33" s="616" t="n">
        <f aca="false">J33-Q33</f>
        <v>0</v>
      </c>
      <c r="W33" s="616" t="n">
        <f aca="false">K33-R33</f>
        <v>0</v>
      </c>
      <c r="X33" s="616" t="n">
        <f aca="false">L33-S33</f>
        <v>0</v>
      </c>
      <c r="Y33" s="616" t="n">
        <f aca="false">V33+W33+X33</f>
        <v>0</v>
      </c>
      <c r="Z33" s="210"/>
      <c r="AA33" s="616" t="s">
        <v>135</v>
      </c>
      <c r="AB33" s="616"/>
      <c r="AC33" s="556"/>
      <c r="AD33" s="556"/>
      <c r="AE33" s="556"/>
      <c r="AF33" s="616" t="n">
        <f aca="false">AC33+AD33+AE33</f>
        <v>0</v>
      </c>
      <c r="AG33" s="210"/>
      <c r="AH33" s="616" t="s">
        <v>135</v>
      </c>
      <c r="AI33" s="616"/>
      <c r="AJ33" s="556"/>
      <c r="AK33" s="556"/>
      <c r="AL33" s="556"/>
      <c r="AM33" s="616" t="n">
        <f aca="false">AJ33+AK33+AL33</f>
        <v>0</v>
      </c>
    </row>
    <row r="34" customFormat="false" ht="13.5" hidden="false" customHeight="false" outlineLevel="0" collapsed="false">
      <c r="A34" s="556" t="n">
        <v>2</v>
      </c>
      <c r="B34" s="210"/>
      <c r="C34" s="210"/>
      <c r="D34" s="616"/>
      <c r="E34" s="616"/>
      <c r="F34" s="616" t="s">
        <v>135</v>
      </c>
      <c r="G34" s="210"/>
      <c r="H34" s="616" t="s">
        <v>135</v>
      </c>
      <c r="I34" s="616"/>
      <c r="J34" s="556"/>
      <c r="K34" s="556"/>
      <c r="L34" s="556"/>
      <c r="M34" s="616" t="n">
        <f aca="false">J34+K34+L34</f>
        <v>0</v>
      </c>
      <c r="N34" s="210"/>
      <c r="O34" s="616" t="s">
        <v>135</v>
      </c>
      <c r="P34" s="616"/>
      <c r="Q34" s="556"/>
      <c r="R34" s="556"/>
      <c r="S34" s="556"/>
      <c r="T34" s="616" t="n">
        <f aca="false">Q34+R34+S34</f>
        <v>0</v>
      </c>
      <c r="U34" s="616" t="n">
        <f aca="false">G34-N34</f>
        <v>0</v>
      </c>
      <c r="V34" s="616" t="n">
        <f aca="false">J34-Q34</f>
        <v>0</v>
      </c>
      <c r="W34" s="616" t="n">
        <f aca="false">K34-R34</f>
        <v>0</v>
      </c>
      <c r="X34" s="616" t="n">
        <f aca="false">L34-S34</f>
        <v>0</v>
      </c>
      <c r="Y34" s="616" t="n">
        <f aca="false">V34+W34+X34</f>
        <v>0</v>
      </c>
      <c r="Z34" s="210"/>
      <c r="AA34" s="616" t="s">
        <v>135</v>
      </c>
      <c r="AB34" s="616"/>
      <c r="AC34" s="556"/>
      <c r="AD34" s="556"/>
      <c r="AE34" s="556"/>
      <c r="AF34" s="616" t="n">
        <f aca="false">AC34+AD34+AE34</f>
        <v>0</v>
      </c>
      <c r="AG34" s="210"/>
      <c r="AH34" s="616" t="s">
        <v>135</v>
      </c>
      <c r="AI34" s="616"/>
      <c r="AJ34" s="556"/>
      <c r="AK34" s="556"/>
      <c r="AL34" s="556"/>
      <c r="AM34" s="616" t="n">
        <f aca="false">AJ34+AK34+AL34</f>
        <v>0</v>
      </c>
    </row>
    <row r="35" customFormat="false" ht="13.5" hidden="false" customHeight="false" outlineLevel="0" collapsed="false">
      <c r="A35" s="556" t="n">
        <v>3</v>
      </c>
      <c r="B35" s="210"/>
      <c r="C35" s="210"/>
      <c r="D35" s="616"/>
      <c r="E35" s="616"/>
      <c r="F35" s="616" t="s">
        <v>135</v>
      </c>
      <c r="G35" s="210"/>
      <c r="H35" s="616" t="s">
        <v>135</v>
      </c>
      <c r="I35" s="616"/>
      <c r="J35" s="556"/>
      <c r="K35" s="556"/>
      <c r="L35" s="556"/>
      <c r="M35" s="616" t="n">
        <f aca="false">J35+K35+L35</f>
        <v>0</v>
      </c>
      <c r="N35" s="210"/>
      <c r="O35" s="616" t="s">
        <v>135</v>
      </c>
      <c r="P35" s="616"/>
      <c r="Q35" s="556"/>
      <c r="R35" s="556"/>
      <c r="S35" s="556"/>
      <c r="T35" s="616" t="n">
        <f aca="false">Q35+R35+S35</f>
        <v>0</v>
      </c>
      <c r="U35" s="616" t="n">
        <f aca="false">G35-N35</f>
        <v>0</v>
      </c>
      <c r="V35" s="616" t="n">
        <f aca="false">J35-Q35</f>
        <v>0</v>
      </c>
      <c r="W35" s="616" t="n">
        <f aca="false">K35-R35</f>
        <v>0</v>
      </c>
      <c r="X35" s="616" t="n">
        <f aca="false">L35-S35</f>
        <v>0</v>
      </c>
      <c r="Y35" s="616" t="n">
        <f aca="false">V35+W35+X35</f>
        <v>0</v>
      </c>
      <c r="Z35" s="210"/>
      <c r="AA35" s="616" t="s">
        <v>135</v>
      </c>
      <c r="AB35" s="616"/>
      <c r="AC35" s="556"/>
      <c r="AD35" s="556"/>
      <c r="AE35" s="556"/>
      <c r="AF35" s="616" t="n">
        <f aca="false">AC35+AD35+AE35</f>
        <v>0</v>
      </c>
      <c r="AG35" s="210"/>
      <c r="AH35" s="616" t="s">
        <v>135</v>
      </c>
      <c r="AI35" s="616"/>
      <c r="AJ35" s="556"/>
      <c r="AK35" s="556"/>
      <c r="AL35" s="556"/>
      <c r="AM35" s="616" t="n">
        <f aca="false">AJ35+AK35+AL35</f>
        <v>0</v>
      </c>
    </row>
    <row r="36" s="209" customFormat="true" ht="14.25" hidden="false" customHeight="false" outlineLevel="0" collapsed="false">
      <c r="A36" s="583"/>
      <c r="B36" s="774" t="s">
        <v>439</v>
      </c>
      <c r="C36" s="774"/>
      <c r="D36" s="218" t="s">
        <v>135</v>
      </c>
      <c r="E36" s="218" t="s">
        <v>135</v>
      </c>
      <c r="F36" s="218" t="s">
        <v>135</v>
      </c>
      <c r="G36" s="218" t="n">
        <f aca="false">SUM(G33:G35)</f>
        <v>0</v>
      </c>
      <c r="H36" s="218" t="s">
        <v>135</v>
      </c>
      <c r="I36" s="218" t="s">
        <v>135</v>
      </c>
      <c r="J36" s="218" t="n">
        <f aca="false">SUM(J33:J35)</f>
        <v>0</v>
      </c>
      <c r="K36" s="218" t="n">
        <f aca="false">SUM(K33:K35)</f>
        <v>0</v>
      </c>
      <c r="L36" s="218" t="n">
        <f aca="false">SUM(L33:L35)</f>
        <v>0</v>
      </c>
      <c r="M36" s="218" t="n">
        <f aca="false">SUM(M33:M35)</f>
        <v>0</v>
      </c>
      <c r="N36" s="218" t="n">
        <f aca="false">SUM(N33:N35)</f>
        <v>0</v>
      </c>
      <c r="O36" s="218" t="s">
        <v>135</v>
      </c>
      <c r="P36" s="218" t="s">
        <v>135</v>
      </c>
      <c r="Q36" s="218" t="n">
        <f aca="false">SUM(Q33:Q35)</f>
        <v>0</v>
      </c>
      <c r="R36" s="218" t="n">
        <f aca="false">SUM(R33:R35)</f>
        <v>0</v>
      </c>
      <c r="S36" s="218" t="n">
        <f aca="false">SUM(S33:S35)</f>
        <v>0</v>
      </c>
      <c r="T36" s="218" t="n">
        <f aca="false">SUM(T33:T35)</f>
        <v>0</v>
      </c>
      <c r="U36" s="218" t="n">
        <f aca="false">SUM(U33:U35)</f>
        <v>0</v>
      </c>
      <c r="V36" s="218" t="n">
        <f aca="false">SUM(V33:V35)</f>
        <v>0</v>
      </c>
      <c r="W36" s="218" t="n">
        <f aca="false">SUM(W33:W35)</f>
        <v>0</v>
      </c>
      <c r="X36" s="218" t="n">
        <f aca="false">SUM(X33:X35)</f>
        <v>0</v>
      </c>
      <c r="Y36" s="218" t="n">
        <f aca="false">SUM(Y33:Y35)</f>
        <v>0</v>
      </c>
      <c r="Z36" s="218" t="n">
        <f aca="false">SUM(Z33:Z35)</f>
        <v>0</v>
      </c>
      <c r="AA36" s="218" t="s">
        <v>135</v>
      </c>
      <c r="AB36" s="218" t="s">
        <v>135</v>
      </c>
      <c r="AC36" s="218" t="n">
        <f aca="false">SUM(AC33:AC35)</f>
        <v>0</v>
      </c>
      <c r="AD36" s="218" t="n">
        <f aca="false">SUM(AD33:AD35)</f>
        <v>0</v>
      </c>
      <c r="AE36" s="218" t="n">
        <f aca="false">SUM(AE33:AE35)</f>
        <v>0</v>
      </c>
      <c r="AF36" s="218" t="n">
        <f aca="false">SUM(AF33:AF35)</f>
        <v>0</v>
      </c>
      <c r="AG36" s="218" t="n">
        <f aca="false">SUM(AG33:AG35)</f>
        <v>0</v>
      </c>
      <c r="AH36" s="218" t="s">
        <v>135</v>
      </c>
      <c r="AI36" s="218" t="s">
        <v>135</v>
      </c>
      <c r="AJ36" s="218" t="n">
        <f aca="false">SUM(AJ33:AJ35)</f>
        <v>0</v>
      </c>
      <c r="AK36" s="218" t="n">
        <f aca="false">SUM(AK33:AK35)</f>
        <v>0</v>
      </c>
      <c r="AL36" s="218" t="n">
        <f aca="false">SUM(AL33:AL35)</f>
        <v>0</v>
      </c>
      <c r="AM36" s="218" t="n">
        <f aca="false">SUM(AM33:AM35)</f>
        <v>0</v>
      </c>
    </row>
    <row r="37" customFormat="false" ht="13.5" hidden="false" customHeight="false" outlineLevel="0" collapsed="false">
      <c r="A37" s="556"/>
      <c r="B37" s="210"/>
      <c r="C37" s="210"/>
      <c r="D37" s="616"/>
      <c r="E37" s="616"/>
      <c r="F37" s="616"/>
      <c r="G37" s="210"/>
      <c r="H37" s="616"/>
      <c r="I37" s="616"/>
      <c r="J37" s="210"/>
      <c r="K37" s="210"/>
      <c r="L37" s="210"/>
      <c r="M37" s="210"/>
      <c r="N37" s="210"/>
      <c r="O37" s="616"/>
      <c r="P37" s="616"/>
      <c r="Q37" s="210"/>
      <c r="R37" s="210"/>
      <c r="S37" s="210"/>
      <c r="T37" s="210"/>
      <c r="U37" s="210"/>
      <c r="V37" s="210"/>
      <c r="W37" s="210"/>
      <c r="X37" s="210"/>
      <c r="Y37" s="210"/>
      <c r="Z37" s="210"/>
      <c r="AA37" s="616"/>
      <c r="AB37" s="616"/>
      <c r="AC37" s="210"/>
      <c r="AD37" s="210"/>
      <c r="AE37" s="210"/>
      <c r="AF37" s="210"/>
      <c r="AG37" s="210"/>
      <c r="AH37" s="616"/>
      <c r="AI37" s="616"/>
      <c r="AJ37" s="210"/>
      <c r="AK37" s="210"/>
      <c r="AL37" s="210"/>
      <c r="AM37" s="210"/>
    </row>
    <row r="38" s="209" customFormat="true" ht="27" hidden="false" customHeight="false" outlineLevel="0" collapsed="false">
      <c r="A38" s="583"/>
      <c r="B38" s="615" t="s">
        <v>2130</v>
      </c>
      <c r="C38" s="615"/>
      <c r="D38" s="218" t="s">
        <v>135</v>
      </c>
      <c r="E38" s="218" t="s">
        <v>135</v>
      </c>
      <c r="F38" s="218" t="s">
        <v>135</v>
      </c>
      <c r="G38" s="218" t="n">
        <f aca="false">G13+G28+G36</f>
        <v>0</v>
      </c>
      <c r="H38" s="218" t="s">
        <v>135</v>
      </c>
      <c r="I38" s="218" t="s">
        <v>135</v>
      </c>
      <c r="J38" s="218" t="n">
        <f aca="false">J13+J28+J36</f>
        <v>0</v>
      </c>
      <c r="K38" s="218" t="n">
        <f aca="false">K13+K28+K36</f>
        <v>0</v>
      </c>
      <c r="L38" s="218" t="n">
        <f aca="false">L13+L28+L36</f>
        <v>0</v>
      </c>
      <c r="M38" s="218" t="n">
        <f aca="false">M13+M28+M36</f>
        <v>0</v>
      </c>
      <c r="N38" s="218" t="n">
        <f aca="false">N13+N28+N36</f>
        <v>0</v>
      </c>
      <c r="O38" s="218" t="s">
        <v>135</v>
      </c>
      <c r="P38" s="218" t="s">
        <v>135</v>
      </c>
      <c r="Q38" s="218" t="n">
        <f aca="false">Q13+Q28+Q36</f>
        <v>0</v>
      </c>
      <c r="R38" s="218" t="n">
        <f aca="false">R13+R28+R36</f>
        <v>0</v>
      </c>
      <c r="S38" s="218" t="n">
        <f aca="false">S13+S28+S36</f>
        <v>0</v>
      </c>
      <c r="T38" s="218" t="n">
        <f aca="false">T13+T28+T36</f>
        <v>0</v>
      </c>
      <c r="U38" s="218" t="n">
        <f aca="false">U13+U28+U36</f>
        <v>0</v>
      </c>
      <c r="V38" s="218" t="n">
        <f aca="false">V13+V28+V36</f>
        <v>0</v>
      </c>
      <c r="W38" s="218" t="n">
        <f aca="false">W13+W28+W36</f>
        <v>0</v>
      </c>
      <c r="X38" s="218" t="n">
        <f aca="false">X13+X28+X36</f>
        <v>0</v>
      </c>
      <c r="Y38" s="218" t="n">
        <f aca="false">Y13+Y28+Y36</f>
        <v>0</v>
      </c>
      <c r="Z38" s="218" t="n">
        <f aca="false">Z13+Z28+Z36</f>
        <v>0</v>
      </c>
      <c r="AA38" s="218" t="s">
        <v>135</v>
      </c>
      <c r="AB38" s="218" t="s">
        <v>135</v>
      </c>
      <c r="AC38" s="218" t="n">
        <f aca="false">AC13+AC28+AC36</f>
        <v>0</v>
      </c>
      <c r="AD38" s="218" t="n">
        <f aca="false">AD13+AD28+AD36</f>
        <v>0</v>
      </c>
      <c r="AE38" s="218" t="n">
        <f aca="false">AE13+AE28+AE36</f>
        <v>0</v>
      </c>
      <c r="AF38" s="218" t="n">
        <f aca="false">AF13+AF28+AF36</f>
        <v>0</v>
      </c>
      <c r="AG38" s="218" t="n">
        <f aca="false">AG13+AG28+AG36</f>
        <v>0</v>
      </c>
      <c r="AH38" s="218" t="s">
        <v>135</v>
      </c>
      <c r="AI38" s="218" t="s">
        <v>135</v>
      </c>
      <c r="AJ38" s="218" t="n">
        <f aca="false">AJ13+AJ28+AJ36</f>
        <v>0</v>
      </c>
      <c r="AK38" s="218" t="n">
        <f aca="false">AK13+AK28+AK36</f>
        <v>0</v>
      </c>
      <c r="AL38" s="218" t="n">
        <f aca="false">AL13+AL28+AL36</f>
        <v>0</v>
      </c>
      <c r="AM38" s="218" t="n">
        <f aca="false">AM13+AM28+AM36</f>
        <v>0</v>
      </c>
    </row>
    <row r="39" s="30" customFormat="true" ht="12.75" hidden="false" customHeight="false" outlineLevel="0" collapsed="false">
      <c r="A39" s="230"/>
      <c r="B39" s="753"/>
      <c r="C39" s="753"/>
      <c r="D39" s="753"/>
      <c r="E39" s="754"/>
      <c r="F39" s="230"/>
      <c r="G39" s="753"/>
      <c r="H39" s="230"/>
      <c r="I39" s="230"/>
      <c r="J39" s="230"/>
      <c r="K39" s="230"/>
      <c r="L39" s="230"/>
      <c r="M39" s="230"/>
      <c r="N39" s="753"/>
      <c r="O39" s="230"/>
      <c r="P39" s="230"/>
      <c r="Q39" s="230" t="s">
        <v>494</v>
      </c>
      <c r="R39" s="230"/>
      <c r="S39" s="230"/>
      <c r="T39" s="753"/>
      <c r="U39" s="230" t="s">
        <v>494</v>
      </c>
      <c r="V39" s="753"/>
      <c r="W39" s="230" t="s">
        <v>494</v>
      </c>
      <c r="AA39" s="230"/>
      <c r="AB39" s="230"/>
      <c r="AH39" s="230"/>
      <c r="AI39" s="230"/>
    </row>
    <row r="40" s="1" customFormat="true" ht="13.5" hidden="false" customHeight="false" outlineLevel="0" collapsed="false">
      <c r="A40" s="2"/>
    </row>
    <row r="41" customFormat="false" ht="13.5" hidden="false" customHeight="false" outlineLevel="0" collapsed="false">
      <c r="B41" s="33" t="s">
        <v>2011</v>
      </c>
    </row>
    <row r="42" customFormat="false" ht="27.75" hidden="false" customHeight="true" outlineLevel="0" collapsed="false">
      <c r="B42" s="130" t="s">
        <v>2012</v>
      </c>
      <c r="C42" s="130"/>
      <c r="D42" s="130"/>
      <c r="E42" s="130"/>
      <c r="F42" s="778"/>
      <c r="G42" s="778"/>
      <c r="H42" s="778"/>
      <c r="I42" s="778"/>
    </row>
    <row r="43" customFormat="false" ht="37.5" hidden="false" customHeight="true" outlineLevel="0" collapsed="false">
      <c r="B43" s="779" t="s">
        <v>2040</v>
      </c>
      <c r="C43" s="779"/>
      <c r="D43" s="779"/>
      <c r="E43" s="779"/>
      <c r="F43" s="779"/>
      <c r="G43" s="779"/>
      <c r="H43" s="779"/>
      <c r="I43" s="779"/>
      <c r="J43" s="779"/>
      <c r="K43" s="779"/>
    </row>
    <row r="44" customFormat="false" ht="18" hidden="false" customHeight="true" outlineLevel="0" collapsed="false">
      <c r="B44" s="780" t="s">
        <v>2041</v>
      </c>
      <c r="C44" s="780"/>
      <c r="D44" s="780"/>
      <c r="E44" s="778"/>
      <c r="F44" s="778"/>
      <c r="G44" s="778"/>
      <c r="H44" s="778"/>
      <c r="I44" s="778"/>
    </row>
    <row r="45" s="1" customFormat="true" ht="33.75" hidden="false" customHeight="true" outlineLevel="0" collapsed="false">
      <c r="A45" s="2"/>
      <c r="B45" s="781" t="s">
        <v>2131</v>
      </c>
      <c r="C45" s="781"/>
      <c r="D45" s="781"/>
      <c r="E45" s="781"/>
      <c r="F45" s="781"/>
      <c r="G45" s="781"/>
      <c r="H45" s="781"/>
      <c r="I45" s="781"/>
      <c r="J45" s="781"/>
    </row>
    <row r="46" s="1" customFormat="true" ht="13.5" hidden="false" customHeight="false" outlineLevel="0" collapsed="false">
      <c r="A46" s="2"/>
    </row>
    <row r="47" s="1" customFormat="true" ht="13.5" hidden="false" customHeight="false" outlineLevel="0" collapsed="false">
      <c r="A47" s="2"/>
    </row>
  </sheetData>
  <mergeCells count="5">
    <mergeCell ref="C5:C6"/>
    <mergeCell ref="D5:D6"/>
    <mergeCell ref="U5:Y5"/>
    <mergeCell ref="B43:K43"/>
    <mergeCell ref="B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3" width="31.85"/>
    <col collapsed="false" customWidth="true" hidden="false" outlineLevel="0" max="3" min="3" style="3" width="10.71"/>
    <col collapsed="false" customWidth="true" hidden="false" outlineLevel="0" max="4" min="4" style="3" width="12.28"/>
    <col collapsed="false" customWidth="true" hidden="false" outlineLevel="0" max="5" min="5" style="3" width="10.56"/>
    <col collapsed="false" customWidth="false" hidden="false" outlineLevel="0" max="7" min="6" style="3" width="9.14"/>
    <col collapsed="false" customWidth="true" hidden="false" outlineLevel="0" max="8" min="8" style="3" width="14.85"/>
    <col collapsed="false" customWidth="true" hidden="false" outlineLevel="0" max="9" min="9" style="1" width="12.56"/>
    <col collapsed="false" customWidth="true" hidden="false" outlineLevel="0" max="10" min="10" style="884" width="8.56"/>
    <col collapsed="false" customWidth="true" hidden="false" outlineLevel="0" max="11" min="11" style="3" width="14.28"/>
    <col collapsed="false" customWidth="true" hidden="false" outlineLevel="0" max="13" min="12" style="788" width="12.56"/>
    <col collapsed="false" customWidth="true" hidden="false" outlineLevel="0" max="14" min="14" style="3" width="16.13"/>
    <col collapsed="false" customWidth="true" hidden="false" outlineLevel="0" max="15" min="15" style="3" width="13.56"/>
    <col collapsed="false" customWidth="true" hidden="false" outlineLevel="0" max="16" min="16" style="3" width="15.41"/>
    <col collapsed="false" customWidth="true" hidden="false" outlineLevel="0" max="17" min="17" style="3" width="12.56"/>
    <col collapsed="false" customWidth="true" hidden="false" outlineLevel="0" max="18" min="18" style="3" width="14.14"/>
    <col collapsed="false" customWidth="true" hidden="false" outlineLevel="0" max="19" min="19" style="3" width="10.71"/>
    <col collapsed="false" customWidth="true" hidden="false" outlineLevel="0" max="20" min="20" style="3" width="13.28"/>
    <col collapsed="false" customWidth="true" hidden="false" outlineLevel="0" max="21" min="21" style="3" width="11.28"/>
    <col collapsed="false" customWidth="true" hidden="false" outlineLevel="0" max="22" min="22" style="3" width="8.56"/>
    <col collapsed="false" customWidth="true" hidden="false" outlineLevel="0" max="23" min="23" style="3" width="11.13"/>
    <col collapsed="false" customWidth="true" hidden="false" outlineLevel="0" max="24" min="24" style="788" width="12.14"/>
    <col collapsed="false" customWidth="true" hidden="false" outlineLevel="0" max="25" min="25" style="788" width="10.85"/>
    <col collapsed="false" customWidth="true" hidden="false" outlineLevel="0" max="26" min="26" style="3" width="13.56"/>
    <col collapsed="false" customWidth="true" hidden="false" outlineLevel="0" max="27" min="27" style="3" width="10.56"/>
    <col collapsed="false" customWidth="true" hidden="false" outlineLevel="0" max="28" min="28" style="3" width="11.56"/>
    <col collapsed="false" customWidth="true" hidden="false" outlineLevel="0" max="29" min="29" style="3" width="9.85"/>
    <col collapsed="false" customWidth="true" hidden="false" outlineLevel="0" max="30" min="30" style="3" width="10.28"/>
    <col collapsed="false" customWidth="true" hidden="false" outlineLevel="0" max="31" min="31" style="3" width="11.13"/>
    <col collapsed="false" customWidth="true" hidden="false" outlineLevel="0" max="32" min="32" style="3" width="12.99"/>
    <col collapsed="false" customWidth="true" hidden="false" outlineLevel="0" max="35" min="33" style="3" width="12.85"/>
    <col collapsed="false" customWidth="true" hidden="false" outlineLevel="0" max="36" min="36" style="3" width="14.14"/>
    <col collapsed="false" customWidth="true" hidden="false" outlineLevel="0" max="38" min="37" style="884" width="11.13"/>
    <col collapsed="false" customWidth="true" hidden="false" outlineLevel="0" max="39" min="39" style="884" width="11.85"/>
    <col collapsed="false" customWidth="true" hidden="false" outlineLevel="0" max="41" min="40" style="884" width="11.13"/>
    <col collapsed="false" customWidth="true" hidden="false" outlineLevel="0" max="43" min="42" style="884" width="13.85"/>
    <col collapsed="false" customWidth="true" hidden="false" outlineLevel="0" max="44" min="44" style="884" width="15.13"/>
    <col collapsed="false" customWidth="true" hidden="false" outlineLevel="0" max="45" min="45" style="884" width="13.56"/>
    <col collapsed="false" customWidth="true" hidden="false" outlineLevel="0" max="46" min="46" style="884" width="13.85"/>
    <col collapsed="false" customWidth="true" hidden="false" outlineLevel="0" max="51" min="47" style="884" width="11.13"/>
    <col collapsed="false" customWidth="true" hidden="false" outlineLevel="0" max="53" min="52" style="884" width="13.85"/>
    <col collapsed="false" customWidth="true" hidden="false" outlineLevel="0" max="54" min="54" style="884" width="15.13"/>
    <col collapsed="false" customWidth="true" hidden="false" outlineLevel="0" max="55" min="55" style="884" width="13.56"/>
    <col collapsed="false" customWidth="true" hidden="false" outlineLevel="0" max="56" min="56" style="884" width="13.85"/>
    <col collapsed="false" customWidth="false" hidden="false" outlineLevel="0" max="257" min="57" style="884" width="9.14"/>
  </cols>
  <sheetData>
    <row r="1" s="3" customFormat="true" ht="16.5" hidden="false" customHeight="false" outlineLevel="0" collapsed="false">
      <c r="A1" s="126"/>
      <c r="B1" s="594" t="s">
        <v>2016</v>
      </c>
      <c r="C1" s="594"/>
      <c r="D1" s="594"/>
      <c r="E1" s="594"/>
      <c r="F1" s="594"/>
      <c r="G1" s="594"/>
      <c r="H1" s="594"/>
      <c r="I1" s="594"/>
      <c r="J1" s="884"/>
      <c r="K1" s="594"/>
      <c r="L1" s="793"/>
      <c r="M1" s="793"/>
      <c r="N1" s="5" t="s">
        <v>2132</v>
      </c>
      <c r="O1" s="5"/>
      <c r="P1" s="5"/>
      <c r="Q1" s="5"/>
      <c r="W1" s="5"/>
      <c r="X1" s="793"/>
      <c r="Y1" s="793"/>
      <c r="AB1" s="126"/>
      <c r="AC1" s="126"/>
      <c r="AD1" s="126"/>
      <c r="AE1" s="126"/>
      <c r="AF1" s="5"/>
      <c r="AJ1" s="126"/>
    </row>
    <row r="2" s="3" customFormat="true" ht="22.7" hidden="false" customHeight="true" outlineLevel="0" collapsed="false">
      <c r="A2" s="126"/>
      <c r="B2" s="34"/>
      <c r="C2" s="34"/>
      <c r="D2" s="34"/>
      <c r="E2" s="34"/>
      <c r="F2" s="34"/>
      <c r="G2" s="34"/>
      <c r="H2" s="34"/>
      <c r="I2" s="34"/>
      <c r="J2" s="885"/>
      <c r="K2" s="34"/>
      <c r="L2" s="325"/>
      <c r="M2" s="880"/>
      <c r="N2" s="825" t="s">
        <v>1</v>
      </c>
      <c r="O2" s="825"/>
      <c r="P2" s="880"/>
      <c r="Q2" s="880"/>
      <c r="R2" s="880"/>
      <c r="S2" s="34"/>
      <c r="T2" s="34"/>
      <c r="U2" s="34"/>
      <c r="V2" s="458"/>
      <c r="W2" s="6"/>
      <c r="X2" s="790"/>
      <c r="Y2" s="886"/>
      <c r="Z2" s="878"/>
      <c r="AA2" s="878"/>
      <c r="AB2" s="826"/>
      <c r="AC2" s="826"/>
      <c r="AD2" s="826"/>
      <c r="AE2" s="880"/>
      <c r="AF2" s="880"/>
      <c r="AG2" s="880"/>
      <c r="AH2" s="880"/>
      <c r="AI2" s="880"/>
      <c r="AJ2" s="880"/>
      <c r="AK2" s="325"/>
      <c r="AL2" s="325"/>
      <c r="AM2" s="325"/>
      <c r="AN2" s="325"/>
      <c r="AO2" s="325"/>
      <c r="AP2" s="325"/>
      <c r="AQ2" s="325"/>
      <c r="AR2" s="325"/>
      <c r="AS2" s="325"/>
      <c r="AT2" s="325"/>
      <c r="AU2" s="325"/>
      <c r="AV2" s="325"/>
      <c r="AW2" s="325"/>
      <c r="AX2" s="325"/>
      <c r="AY2" s="325"/>
      <c r="AZ2" s="325"/>
      <c r="BA2" s="325"/>
      <c r="BB2" s="325"/>
      <c r="BC2" s="325"/>
      <c r="BD2" s="325"/>
    </row>
    <row r="3" s="133" customFormat="true" ht="13.5" hidden="false" customHeight="false" outlineLevel="0" collapsed="false">
      <c r="A3" s="126"/>
      <c r="B3" s="550" t="s">
        <v>3</v>
      </c>
      <c r="C3" s="550"/>
      <c r="D3" s="550"/>
      <c r="E3" s="596"/>
      <c r="F3" s="596"/>
      <c r="G3" s="596"/>
      <c r="H3" s="596"/>
      <c r="I3" s="596"/>
      <c r="J3" s="887"/>
      <c r="K3" s="596"/>
      <c r="L3" s="788"/>
      <c r="M3" s="788"/>
      <c r="R3" s="303"/>
      <c r="S3" s="596"/>
      <c r="T3" s="596"/>
      <c r="U3" s="596"/>
      <c r="V3" s="3"/>
      <c r="W3" s="3"/>
      <c r="X3" s="788"/>
      <c r="Y3" s="794"/>
      <c r="Z3" s="303"/>
      <c r="AA3" s="303"/>
      <c r="AE3" s="3"/>
      <c r="AG3" s="303"/>
      <c r="AH3" s="303"/>
      <c r="AI3" s="303"/>
    </row>
    <row r="4" s="133" customFormat="true" ht="22.7" hidden="false" customHeight="true" outlineLevel="0" collapsed="false">
      <c r="A4" s="126"/>
      <c r="B4" s="596"/>
      <c r="C4" s="596"/>
      <c r="D4" s="596"/>
      <c r="E4" s="596"/>
      <c r="F4" s="596"/>
      <c r="G4" s="596"/>
      <c r="H4" s="596"/>
      <c r="I4" s="596"/>
      <c r="J4" s="887"/>
      <c r="K4" s="596"/>
      <c r="L4" s="788"/>
      <c r="M4" s="788"/>
      <c r="N4" s="230" t="s">
        <v>994</v>
      </c>
      <c r="O4" s="230"/>
      <c r="P4" s="230"/>
      <c r="Q4" s="230"/>
      <c r="R4" s="303"/>
      <c r="S4" s="596"/>
      <c r="T4" s="596"/>
      <c r="U4" s="596"/>
      <c r="V4" s="3"/>
      <c r="W4" s="3"/>
      <c r="X4" s="788"/>
      <c r="Y4" s="794"/>
      <c r="Z4" s="303"/>
      <c r="AA4" s="303"/>
      <c r="AE4" s="3"/>
      <c r="AF4" s="230"/>
      <c r="AG4" s="303"/>
      <c r="AH4" s="303"/>
      <c r="AI4" s="303"/>
    </row>
    <row r="5" customFormat="false" ht="12.75" hidden="false" customHeight="true" outlineLevel="0" collapsed="false">
      <c r="A5" s="795"/>
      <c r="B5" s="796"/>
      <c r="C5" s="763" t="s">
        <v>2018</v>
      </c>
      <c r="D5" s="763" t="s">
        <v>996</v>
      </c>
      <c r="E5" s="888" t="s">
        <v>30</v>
      </c>
      <c r="F5" s="888"/>
      <c r="G5" s="888"/>
      <c r="H5" s="888"/>
      <c r="I5" s="888"/>
      <c r="J5" s="888"/>
      <c r="K5" s="888"/>
      <c r="L5" s="888"/>
      <c r="M5" s="888"/>
      <c r="N5" s="888"/>
      <c r="O5" s="888"/>
      <c r="P5" s="888"/>
      <c r="Q5" s="888"/>
      <c r="R5" s="888"/>
      <c r="S5" s="889" t="s">
        <v>29</v>
      </c>
      <c r="T5" s="889"/>
      <c r="U5" s="889"/>
      <c r="V5" s="889"/>
      <c r="W5" s="889"/>
      <c r="X5" s="889"/>
      <c r="Y5" s="889"/>
      <c r="Z5" s="889"/>
      <c r="AA5" s="889"/>
      <c r="AB5" s="889"/>
      <c r="AC5" s="889"/>
      <c r="AD5" s="889"/>
      <c r="AE5" s="889" t="s">
        <v>997</v>
      </c>
      <c r="AF5" s="889"/>
      <c r="AG5" s="889"/>
      <c r="AH5" s="889"/>
      <c r="AI5" s="889"/>
      <c r="AJ5" s="889"/>
      <c r="AK5" s="890" t="s">
        <v>2020</v>
      </c>
      <c r="AL5" s="890"/>
      <c r="AM5" s="890"/>
      <c r="AN5" s="890"/>
      <c r="AO5" s="890"/>
      <c r="AP5" s="890"/>
      <c r="AQ5" s="890"/>
      <c r="AR5" s="890"/>
      <c r="AS5" s="890"/>
      <c r="AT5" s="890"/>
      <c r="AU5" s="604" t="s">
        <v>998</v>
      </c>
      <c r="AV5" s="604"/>
      <c r="AW5" s="604"/>
      <c r="AX5" s="604"/>
      <c r="AY5" s="604"/>
      <c r="AZ5" s="604"/>
      <c r="BA5" s="604"/>
      <c r="BB5" s="604"/>
      <c r="BC5" s="604"/>
      <c r="BD5" s="604"/>
    </row>
    <row r="6" customFormat="false" ht="127.5" hidden="false" customHeight="false" outlineLevel="0" collapsed="false">
      <c r="A6" s="329" t="s">
        <v>471</v>
      </c>
      <c r="B6" s="271" t="s">
        <v>2104</v>
      </c>
      <c r="C6" s="763"/>
      <c r="D6" s="763"/>
      <c r="E6" s="271" t="s">
        <v>947</v>
      </c>
      <c r="F6" s="271" t="s">
        <v>1001</v>
      </c>
      <c r="G6" s="271" t="s">
        <v>2105</v>
      </c>
      <c r="H6" s="271" t="s">
        <v>2133</v>
      </c>
      <c r="I6" s="271" t="s">
        <v>2134</v>
      </c>
      <c r="J6" s="330" t="s">
        <v>2080</v>
      </c>
      <c r="K6" s="891" t="s">
        <v>2108</v>
      </c>
      <c r="L6" s="892" t="s">
        <v>2135</v>
      </c>
      <c r="M6" s="892" t="s">
        <v>2110</v>
      </c>
      <c r="N6" s="892" t="s">
        <v>2136</v>
      </c>
      <c r="O6" s="121" t="s">
        <v>2113</v>
      </c>
      <c r="P6" s="121" t="s">
        <v>2114</v>
      </c>
      <c r="Q6" s="121" t="s">
        <v>1006</v>
      </c>
      <c r="R6" s="893" t="s">
        <v>2032</v>
      </c>
      <c r="S6" s="271" t="s">
        <v>947</v>
      </c>
      <c r="T6" s="271" t="s">
        <v>2133</v>
      </c>
      <c r="U6" s="271" t="s">
        <v>2137</v>
      </c>
      <c r="V6" s="271" t="s">
        <v>2080</v>
      </c>
      <c r="W6" s="121" t="s">
        <v>1005</v>
      </c>
      <c r="X6" s="892" t="s">
        <v>2135</v>
      </c>
      <c r="Y6" s="892" t="s">
        <v>2110</v>
      </c>
      <c r="Z6" s="892" t="s">
        <v>2138</v>
      </c>
      <c r="AA6" s="121" t="s">
        <v>2113</v>
      </c>
      <c r="AB6" s="121" t="s">
        <v>2114</v>
      </c>
      <c r="AC6" s="121" t="s">
        <v>1006</v>
      </c>
      <c r="AD6" s="893" t="s">
        <v>2032</v>
      </c>
      <c r="AE6" s="121" t="s">
        <v>947</v>
      </c>
      <c r="AF6" s="894" t="s">
        <v>1005</v>
      </c>
      <c r="AG6" s="121" t="s">
        <v>2113</v>
      </c>
      <c r="AH6" s="121" t="s">
        <v>2114</v>
      </c>
      <c r="AI6" s="121" t="s">
        <v>1006</v>
      </c>
      <c r="AJ6" s="121" t="s">
        <v>2139</v>
      </c>
      <c r="AK6" s="121" t="s">
        <v>947</v>
      </c>
      <c r="AL6" s="271" t="s">
        <v>2133</v>
      </c>
      <c r="AM6" s="894" t="s">
        <v>1005</v>
      </c>
      <c r="AN6" s="892" t="s">
        <v>2135</v>
      </c>
      <c r="AO6" s="892" t="s">
        <v>2110</v>
      </c>
      <c r="AP6" s="892" t="s">
        <v>2138</v>
      </c>
      <c r="AQ6" s="121" t="s">
        <v>2113</v>
      </c>
      <c r="AR6" s="121" t="s">
        <v>2114</v>
      </c>
      <c r="AS6" s="121" t="s">
        <v>1006</v>
      </c>
      <c r="AT6" s="893" t="s">
        <v>2032</v>
      </c>
      <c r="AU6" s="121" t="s">
        <v>947</v>
      </c>
      <c r="AV6" s="271" t="s">
        <v>2133</v>
      </c>
      <c r="AW6" s="894" t="s">
        <v>1005</v>
      </c>
      <c r="AX6" s="892" t="s">
        <v>2135</v>
      </c>
      <c r="AY6" s="892" t="s">
        <v>2110</v>
      </c>
      <c r="AZ6" s="892" t="s">
        <v>2138</v>
      </c>
      <c r="BA6" s="121" t="s">
        <v>2113</v>
      </c>
      <c r="BB6" s="121" t="s">
        <v>2114</v>
      </c>
      <c r="BC6" s="121" t="s">
        <v>1006</v>
      </c>
      <c r="BD6" s="893" t="s">
        <v>2032</v>
      </c>
    </row>
    <row r="7" customFormat="false" ht="13.5" hidden="false" customHeight="false" outlineLevel="0" collapsed="false">
      <c r="A7" s="607" t="n">
        <v>1</v>
      </c>
      <c r="B7" s="607" t="n">
        <v>2</v>
      </c>
      <c r="C7" s="607"/>
      <c r="D7" s="607" t="n">
        <v>3</v>
      </c>
      <c r="E7" s="607" t="n">
        <v>4</v>
      </c>
      <c r="F7" s="607" t="n">
        <v>5</v>
      </c>
      <c r="G7" s="607" t="n">
        <v>6</v>
      </c>
      <c r="H7" s="607" t="n">
        <v>7</v>
      </c>
      <c r="I7" s="607" t="n">
        <v>8</v>
      </c>
      <c r="J7" s="607" t="n">
        <v>9</v>
      </c>
      <c r="K7" s="607" t="n">
        <v>10</v>
      </c>
      <c r="L7" s="607" t="n">
        <v>11</v>
      </c>
      <c r="M7" s="607" t="n">
        <v>12</v>
      </c>
      <c r="N7" s="607" t="n">
        <v>13</v>
      </c>
      <c r="O7" s="607" t="n">
        <v>14</v>
      </c>
      <c r="P7" s="607" t="n">
        <v>15</v>
      </c>
      <c r="Q7" s="607" t="n">
        <v>16</v>
      </c>
      <c r="R7" s="607" t="n">
        <v>17</v>
      </c>
      <c r="S7" s="607" t="n">
        <v>18</v>
      </c>
      <c r="T7" s="607" t="n">
        <v>19</v>
      </c>
      <c r="U7" s="607" t="n">
        <v>20</v>
      </c>
      <c r="V7" s="607" t="n">
        <v>21</v>
      </c>
      <c r="W7" s="607" t="n">
        <v>22</v>
      </c>
      <c r="X7" s="607" t="n">
        <v>23</v>
      </c>
      <c r="Y7" s="607" t="n">
        <v>24</v>
      </c>
      <c r="Z7" s="607" t="n">
        <v>25</v>
      </c>
      <c r="AA7" s="607" t="n">
        <v>26</v>
      </c>
      <c r="AB7" s="607" t="n">
        <v>27</v>
      </c>
      <c r="AC7" s="607" t="n">
        <v>28</v>
      </c>
      <c r="AD7" s="607" t="n">
        <v>29</v>
      </c>
      <c r="AE7" s="607" t="n">
        <v>30</v>
      </c>
      <c r="AF7" s="607" t="n">
        <v>31</v>
      </c>
      <c r="AG7" s="607" t="n">
        <v>32</v>
      </c>
      <c r="AH7" s="607" t="n">
        <v>33</v>
      </c>
      <c r="AI7" s="607" t="n">
        <v>34</v>
      </c>
      <c r="AJ7" s="607" t="n">
        <v>35</v>
      </c>
      <c r="AK7" s="607" t="n">
        <v>36</v>
      </c>
      <c r="AL7" s="607" t="n">
        <v>37</v>
      </c>
      <c r="AM7" s="607" t="n">
        <v>38</v>
      </c>
      <c r="AN7" s="607" t="n">
        <v>39</v>
      </c>
      <c r="AO7" s="607" t="n">
        <v>40</v>
      </c>
      <c r="AP7" s="607" t="n">
        <v>41</v>
      </c>
      <c r="AQ7" s="607" t="n">
        <v>42</v>
      </c>
      <c r="AR7" s="607" t="n">
        <v>43</v>
      </c>
      <c r="AS7" s="607" t="n">
        <v>44</v>
      </c>
      <c r="AT7" s="607" t="n">
        <v>45</v>
      </c>
      <c r="AU7" s="607" t="n">
        <v>46</v>
      </c>
      <c r="AV7" s="607" t="n">
        <v>47</v>
      </c>
      <c r="AW7" s="607" t="n">
        <v>48</v>
      </c>
      <c r="AX7" s="607" t="n">
        <v>49</v>
      </c>
      <c r="AY7" s="607" t="n">
        <v>50</v>
      </c>
      <c r="AZ7" s="607" t="n">
        <v>51</v>
      </c>
      <c r="BA7" s="607" t="n">
        <v>52</v>
      </c>
      <c r="BB7" s="607" t="n">
        <v>53</v>
      </c>
      <c r="BC7" s="607" t="n">
        <v>54</v>
      </c>
      <c r="BD7" s="607" t="n">
        <v>55</v>
      </c>
    </row>
    <row r="8" customFormat="false" ht="60" hidden="false" customHeight="true" outlineLevel="0" collapsed="false">
      <c r="A8" s="210"/>
      <c r="B8" s="586" t="s">
        <v>2140</v>
      </c>
      <c r="C8" s="586"/>
      <c r="D8" s="586"/>
      <c r="E8" s="586"/>
      <c r="F8" s="586"/>
      <c r="G8" s="586"/>
      <c r="H8" s="586"/>
      <c r="I8" s="674"/>
      <c r="J8" s="648"/>
      <c r="K8" s="586"/>
      <c r="L8" s="895"/>
      <c r="M8" s="895"/>
      <c r="N8" s="895"/>
      <c r="O8" s="586"/>
      <c r="P8" s="586"/>
      <c r="Q8" s="586"/>
      <c r="R8" s="586"/>
      <c r="S8" s="854"/>
      <c r="T8" s="854"/>
      <c r="U8" s="854"/>
      <c r="V8" s="854"/>
      <c r="W8" s="896"/>
      <c r="X8" s="895"/>
      <c r="Y8" s="895"/>
      <c r="Z8" s="895"/>
      <c r="AA8" s="583"/>
      <c r="AB8" s="583"/>
      <c r="AC8" s="583"/>
      <c r="AD8" s="583"/>
      <c r="AE8" s="896"/>
      <c r="AF8" s="896"/>
      <c r="AG8" s="896"/>
      <c r="AH8" s="896"/>
      <c r="AI8" s="896"/>
      <c r="AJ8" s="583"/>
      <c r="AK8" s="896"/>
      <c r="AL8" s="896"/>
      <c r="AM8" s="896"/>
      <c r="AN8" s="895"/>
      <c r="AO8" s="895"/>
      <c r="AP8" s="895"/>
      <c r="AQ8" s="583"/>
      <c r="AR8" s="896"/>
      <c r="AS8" s="896"/>
      <c r="AT8" s="583"/>
      <c r="AU8" s="896"/>
      <c r="AV8" s="896"/>
      <c r="AW8" s="896"/>
      <c r="AX8" s="895"/>
      <c r="AY8" s="895"/>
      <c r="AZ8" s="895"/>
      <c r="BA8" s="583"/>
      <c r="BB8" s="896"/>
      <c r="BC8" s="896"/>
      <c r="BD8" s="583"/>
    </row>
    <row r="9" customFormat="false" ht="14.25" hidden="false" customHeight="false" outlineLevel="0" collapsed="false">
      <c r="A9" s="210"/>
      <c r="B9" s="619" t="s">
        <v>325</v>
      </c>
      <c r="C9" s="619"/>
      <c r="D9" s="619"/>
      <c r="E9" s="619"/>
      <c r="F9" s="619"/>
      <c r="G9" s="619"/>
      <c r="H9" s="619"/>
      <c r="I9" s="853"/>
      <c r="J9" s="211"/>
      <c r="K9" s="619"/>
      <c r="L9" s="897"/>
      <c r="M9" s="897"/>
      <c r="N9" s="897"/>
      <c r="O9" s="619"/>
      <c r="P9" s="619"/>
      <c r="Q9" s="619"/>
      <c r="R9" s="619"/>
      <c r="S9" s="854"/>
      <c r="T9" s="854"/>
      <c r="U9" s="854"/>
      <c r="V9" s="854"/>
      <c r="W9" s="583"/>
      <c r="X9" s="897"/>
      <c r="Y9" s="897"/>
      <c r="Z9" s="897"/>
      <c r="AA9" s="583"/>
      <c r="AB9" s="583"/>
      <c r="AC9" s="583"/>
      <c r="AD9" s="583"/>
      <c r="AE9" s="583"/>
      <c r="AF9" s="583"/>
      <c r="AG9" s="854"/>
      <c r="AH9" s="854"/>
      <c r="AI9" s="854"/>
      <c r="AJ9" s="583"/>
      <c r="AK9" s="583"/>
      <c r="AL9" s="583"/>
      <c r="AM9" s="583"/>
      <c r="AN9" s="897"/>
      <c r="AO9" s="897"/>
      <c r="AP9" s="897"/>
      <c r="AQ9" s="583"/>
      <c r="AR9" s="854"/>
      <c r="AS9" s="854"/>
      <c r="AT9" s="583"/>
      <c r="AU9" s="583"/>
      <c r="AV9" s="583"/>
      <c r="AW9" s="583"/>
      <c r="AX9" s="897"/>
      <c r="AY9" s="897"/>
      <c r="AZ9" s="897"/>
      <c r="BA9" s="583"/>
      <c r="BB9" s="854"/>
      <c r="BC9" s="854"/>
      <c r="BD9" s="583"/>
    </row>
    <row r="10" customFormat="false" ht="13.5" hidden="false" customHeight="false" outlineLevel="0" collapsed="false">
      <c r="A10" s="329"/>
      <c r="B10" s="615" t="s">
        <v>948</v>
      </c>
      <c r="C10" s="898"/>
      <c r="D10" s="898"/>
      <c r="E10" s="898"/>
      <c r="F10" s="898"/>
      <c r="G10" s="898"/>
      <c r="H10" s="898"/>
      <c r="I10" s="859"/>
      <c r="J10" s="899"/>
      <c r="K10" s="898"/>
      <c r="L10" s="900"/>
      <c r="M10" s="900"/>
      <c r="N10" s="900"/>
      <c r="O10" s="898"/>
      <c r="P10" s="898"/>
      <c r="Q10" s="898"/>
      <c r="R10" s="898"/>
      <c r="S10" s="607"/>
      <c r="T10" s="607"/>
      <c r="U10" s="607"/>
      <c r="V10" s="607"/>
      <c r="W10" s="607"/>
      <c r="X10" s="900"/>
      <c r="Y10" s="900"/>
      <c r="Z10" s="900"/>
      <c r="AA10" s="607"/>
      <c r="AB10" s="607"/>
      <c r="AC10" s="607"/>
      <c r="AD10" s="607"/>
      <c r="AE10" s="329"/>
      <c r="AF10" s="607"/>
      <c r="AG10" s="607"/>
      <c r="AH10" s="607"/>
      <c r="AI10" s="607"/>
      <c r="AJ10" s="607"/>
      <c r="AK10" s="329"/>
      <c r="AL10" s="607"/>
      <c r="AM10" s="607"/>
      <c r="AN10" s="900"/>
      <c r="AO10" s="900"/>
      <c r="AP10" s="900"/>
      <c r="AQ10" s="607"/>
      <c r="AR10" s="607"/>
      <c r="AS10" s="607"/>
      <c r="AT10" s="607"/>
      <c r="AU10" s="329"/>
      <c r="AV10" s="607"/>
      <c r="AW10" s="607"/>
      <c r="AX10" s="900"/>
      <c r="AY10" s="900"/>
      <c r="AZ10" s="900"/>
      <c r="BA10" s="607"/>
      <c r="BB10" s="607"/>
      <c r="BC10" s="607"/>
      <c r="BD10" s="607"/>
    </row>
    <row r="11" customFormat="false" ht="14.25" hidden="false" customHeight="false" outlineLevel="0" collapsed="false">
      <c r="A11" s="210"/>
      <c r="B11" s="619" t="s">
        <v>963</v>
      </c>
      <c r="C11" s="619"/>
      <c r="D11" s="619"/>
      <c r="E11" s="619"/>
      <c r="F11" s="619"/>
      <c r="G11" s="619"/>
      <c r="H11" s="619"/>
      <c r="I11" s="853"/>
      <c r="J11" s="211"/>
      <c r="K11" s="619"/>
      <c r="L11" s="897"/>
      <c r="M11" s="897"/>
      <c r="N11" s="897"/>
      <c r="O11" s="619"/>
      <c r="P11" s="619"/>
      <c r="Q11" s="619"/>
      <c r="R11" s="619"/>
      <c r="S11" s="210"/>
      <c r="T11" s="210"/>
      <c r="U11" s="210"/>
      <c r="V11" s="210"/>
      <c r="W11" s="210"/>
      <c r="X11" s="897"/>
      <c r="Y11" s="897"/>
      <c r="Z11" s="897"/>
      <c r="AA11" s="210"/>
      <c r="AB11" s="854"/>
      <c r="AC11" s="854"/>
      <c r="AD11" s="854"/>
      <c r="AE11" s="583"/>
      <c r="AF11" s="854"/>
      <c r="AG11" s="854"/>
      <c r="AH11" s="854"/>
      <c r="AI11" s="854"/>
      <c r="AJ11" s="583"/>
      <c r="AK11" s="583"/>
      <c r="AL11" s="583"/>
      <c r="AM11" s="854"/>
      <c r="AN11" s="897"/>
      <c r="AO11" s="897"/>
      <c r="AP11" s="897"/>
      <c r="AQ11" s="210"/>
      <c r="AR11" s="854"/>
      <c r="AS11" s="854"/>
      <c r="AT11" s="583"/>
      <c r="AU11" s="583"/>
      <c r="AV11" s="583"/>
      <c r="AW11" s="854"/>
      <c r="AX11" s="897"/>
      <c r="AY11" s="897"/>
      <c r="AZ11" s="897"/>
      <c r="BA11" s="210"/>
      <c r="BB11" s="854"/>
      <c r="BC11" s="854"/>
      <c r="BD11" s="583"/>
    </row>
    <row r="12" customFormat="false" ht="14.25" hidden="false" customHeight="false" outlineLevel="0" collapsed="false">
      <c r="A12" s="329" t="n">
        <v>1</v>
      </c>
      <c r="B12" s="607"/>
      <c r="C12" s="607"/>
      <c r="D12" s="607"/>
      <c r="E12" s="607"/>
      <c r="F12" s="607"/>
      <c r="G12" s="607"/>
      <c r="H12" s="607"/>
      <c r="I12" s="901"/>
      <c r="J12" s="902"/>
      <c r="K12" s="903" t="n">
        <f aca="false">66140*J12</f>
        <v>0</v>
      </c>
      <c r="L12" s="904" t="n">
        <f aca="false">H12*K12*2%</f>
        <v>0</v>
      </c>
      <c r="M12" s="904" t="n">
        <f aca="false">+K12*I12</f>
        <v>0</v>
      </c>
      <c r="N12" s="904" t="n">
        <f aca="false">+L12+M12</f>
        <v>0</v>
      </c>
      <c r="O12" s="903" t="n">
        <f aca="false">IF((N12&gt;K12*30%),K12*30%,N12)</f>
        <v>0</v>
      </c>
      <c r="P12" s="903"/>
      <c r="Q12" s="903"/>
      <c r="R12" s="905" t="n">
        <f aca="false">+K12+O12+P12+Q12</f>
        <v>0</v>
      </c>
      <c r="S12" s="906"/>
      <c r="T12" s="607"/>
      <c r="U12" s="901"/>
      <c r="V12" s="607"/>
      <c r="W12" s="903" t="n">
        <f aca="false">66140*V12</f>
        <v>0</v>
      </c>
      <c r="X12" s="904" t="n">
        <f aca="false">T12*W12*2%</f>
        <v>0</v>
      </c>
      <c r="Y12" s="904" t="n">
        <f aca="false">+W12*I12</f>
        <v>0</v>
      </c>
      <c r="Z12" s="904" t="n">
        <f aca="false">+X12+Y12</f>
        <v>0</v>
      </c>
      <c r="AA12" s="903" t="n">
        <f aca="false">IF((Z12&gt;W12*30%),W12*30%,Z12)</f>
        <v>0</v>
      </c>
      <c r="AB12" s="903"/>
      <c r="AC12" s="903"/>
      <c r="AD12" s="905" t="n">
        <f aca="false">+W12+AA12+AB12+AC12</f>
        <v>0</v>
      </c>
      <c r="AE12" s="905" t="n">
        <f aca="false">E12-S12</f>
        <v>0</v>
      </c>
      <c r="AF12" s="905" t="n">
        <f aca="false">K12-W12</f>
        <v>0</v>
      </c>
      <c r="AG12" s="905" t="n">
        <f aca="false">+O12-AA12</f>
        <v>0</v>
      </c>
      <c r="AH12" s="905" t="n">
        <f aca="false">+P12-AB12</f>
        <v>0</v>
      </c>
      <c r="AI12" s="905" t="n">
        <f aca="false">Q12-AC12</f>
        <v>0</v>
      </c>
      <c r="AJ12" s="905" t="n">
        <f aca="false">AF12+AG12+AH12+AI12</f>
        <v>0</v>
      </c>
      <c r="AK12" s="907"/>
      <c r="AL12" s="607" t="n">
        <f aca="false">+H12+1</f>
        <v>1</v>
      </c>
      <c r="AM12" s="903" t="n">
        <f aca="false">66140*J12</f>
        <v>0</v>
      </c>
      <c r="AN12" s="904" t="n">
        <f aca="false">AL12*AM12*2%</f>
        <v>0</v>
      </c>
      <c r="AO12" s="904" t="n">
        <f aca="false">+AM12*I12</f>
        <v>0</v>
      </c>
      <c r="AP12" s="904" t="n">
        <f aca="false">+AN12+AO12</f>
        <v>0</v>
      </c>
      <c r="AQ12" s="903" t="n">
        <f aca="false">IF((AP12&gt;AM12*30%),AM12*30%,AP12)</f>
        <v>0</v>
      </c>
      <c r="AR12" s="903" t="n">
        <f aca="false">+AM12</f>
        <v>0</v>
      </c>
      <c r="AS12" s="903"/>
      <c r="AT12" s="905" t="n">
        <f aca="false">+AM12+AQ12+AR12+AS12</f>
        <v>0</v>
      </c>
      <c r="AU12" s="907"/>
      <c r="AV12" s="607" t="n">
        <f aca="false">+AL12+1</f>
        <v>2</v>
      </c>
      <c r="AW12" s="903" t="n">
        <f aca="false">66140*J12</f>
        <v>0</v>
      </c>
      <c r="AX12" s="904" t="n">
        <f aca="false">AV12*AW12*2%</f>
        <v>0</v>
      </c>
      <c r="AY12" s="904" t="n">
        <f aca="false">+AW12*I1212</f>
        <v>0</v>
      </c>
      <c r="AZ12" s="904" t="n">
        <f aca="false">+AX12+AY12</f>
        <v>0</v>
      </c>
      <c r="BA12" s="903" t="n">
        <f aca="false">IF((AZ12&gt;AW12*30%),AW12*30%,AZ12)</f>
        <v>0</v>
      </c>
      <c r="BB12" s="903" t="n">
        <f aca="false">+AW12</f>
        <v>0</v>
      </c>
      <c r="BC12" s="903"/>
      <c r="BD12" s="905" t="n">
        <f aca="false">+AW12+BA12+BB12+BC12</f>
        <v>0</v>
      </c>
    </row>
    <row r="13" customFormat="false" ht="14.25" hidden="false" customHeight="false" outlineLevel="0" collapsed="false">
      <c r="A13" s="329" t="n">
        <v>2</v>
      </c>
      <c r="B13" s="607"/>
      <c r="C13" s="607"/>
      <c r="D13" s="607"/>
      <c r="E13" s="607"/>
      <c r="F13" s="607"/>
      <c r="G13" s="607"/>
      <c r="H13" s="607"/>
      <c r="I13" s="852"/>
      <c r="J13" s="902"/>
      <c r="K13" s="607" t="n">
        <f aca="false">66140*J13</f>
        <v>0</v>
      </c>
      <c r="L13" s="904" t="n">
        <f aca="false">H13*K13*2%</f>
        <v>0</v>
      </c>
      <c r="M13" s="904" t="n">
        <f aca="false">+K13*I13</f>
        <v>0</v>
      </c>
      <c r="N13" s="904" t="n">
        <f aca="false">+L13+M13</f>
        <v>0</v>
      </c>
      <c r="O13" s="903" t="n">
        <f aca="false">IF((N13&gt;K13*30%),K13*30%,N13)</f>
        <v>0</v>
      </c>
      <c r="P13" s="903"/>
      <c r="Q13" s="903"/>
      <c r="R13" s="905" t="n">
        <f aca="false">+K13+O13+P13+Q13</f>
        <v>0</v>
      </c>
      <c r="S13" s="906"/>
      <c r="T13" s="906"/>
      <c r="U13" s="906"/>
      <c r="V13" s="906"/>
      <c r="W13" s="903" t="n">
        <f aca="false">66140*V13</f>
        <v>0</v>
      </c>
      <c r="X13" s="904" t="n">
        <f aca="false">T13*W13*2%</f>
        <v>0</v>
      </c>
      <c r="Y13" s="904" t="n">
        <f aca="false">+W13*I13</f>
        <v>0</v>
      </c>
      <c r="Z13" s="904" t="n">
        <f aca="false">+X13+Y13</f>
        <v>0</v>
      </c>
      <c r="AA13" s="903" t="n">
        <f aca="false">IF((Z13&gt;W13*30%),W13*30%,Z13)</f>
        <v>0</v>
      </c>
      <c r="AB13" s="903"/>
      <c r="AC13" s="903"/>
      <c r="AD13" s="905" t="n">
        <f aca="false">+W13+AA13+AB13+AC13</f>
        <v>0</v>
      </c>
      <c r="AE13" s="905" t="n">
        <f aca="false">E13-S13</f>
        <v>0</v>
      </c>
      <c r="AF13" s="905" t="n">
        <f aca="false">K13-W13</f>
        <v>0</v>
      </c>
      <c r="AG13" s="905" t="n">
        <f aca="false">+O13-AA13</f>
        <v>0</v>
      </c>
      <c r="AH13" s="905" t="n">
        <f aca="false">+P13-AB13</f>
        <v>0</v>
      </c>
      <c r="AI13" s="905" t="n">
        <f aca="false">Q13-AC13</f>
        <v>0</v>
      </c>
      <c r="AJ13" s="905" t="n">
        <f aca="false">AF13+AG13+AH13+AI13</f>
        <v>0</v>
      </c>
      <c r="AK13" s="907"/>
      <c r="AL13" s="607" t="n">
        <f aca="false">+H13+1</f>
        <v>1</v>
      </c>
      <c r="AM13" s="903" t="n">
        <f aca="false">66140*J13</f>
        <v>0</v>
      </c>
      <c r="AN13" s="904" t="n">
        <f aca="false">AL13*AM13*2%</f>
        <v>0</v>
      </c>
      <c r="AO13" s="904" t="n">
        <f aca="false">+AM13*I13</f>
        <v>0</v>
      </c>
      <c r="AP13" s="904" t="n">
        <f aca="false">+AN13+AO13</f>
        <v>0</v>
      </c>
      <c r="AQ13" s="903" t="n">
        <f aca="false">IF((AP13&gt;AM13*30%),AM13*30%,AP13)</f>
        <v>0</v>
      </c>
      <c r="AR13" s="903" t="n">
        <f aca="false">+AM13</f>
        <v>0</v>
      </c>
      <c r="AS13" s="903"/>
      <c r="AT13" s="905" t="n">
        <f aca="false">+AM13+AQ13+AR13+AS13</f>
        <v>0</v>
      </c>
      <c r="AU13" s="907"/>
      <c r="AV13" s="607" t="n">
        <f aca="false">+AL13+1</f>
        <v>2</v>
      </c>
      <c r="AW13" s="903" t="n">
        <f aca="false">66140*J13</f>
        <v>0</v>
      </c>
      <c r="AX13" s="904" t="n">
        <f aca="false">AV13*AW13*2%</f>
        <v>0</v>
      </c>
      <c r="AY13" s="904" t="n">
        <f aca="false">+AW13*I1213</f>
        <v>0</v>
      </c>
      <c r="AZ13" s="904" t="n">
        <f aca="false">+AX13+AY13</f>
        <v>0</v>
      </c>
      <c r="BA13" s="903" t="n">
        <f aca="false">IF((AZ13&gt;AW13*30%),AW13*30%,AZ13)</f>
        <v>0</v>
      </c>
      <c r="BB13" s="903" t="n">
        <f aca="false">+AW13</f>
        <v>0</v>
      </c>
      <c r="BC13" s="903"/>
      <c r="BD13" s="905" t="n">
        <f aca="false">+AW13+BA13+BB13+BC13</f>
        <v>0</v>
      </c>
    </row>
    <row r="14" customFormat="false" ht="14.25" hidden="false" customHeight="false" outlineLevel="0" collapsed="false">
      <c r="A14" s="329" t="n">
        <v>3</v>
      </c>
      <c r="B14" s="607"/>
      <c r="C14" s="607"/>
      <c r="D14" s="607"/>
      <c r="E14" s="607"/>
      <c r="F14" s="607"/>
      <c r="G14" s="607"/>
      <c r="H14" s="607"/>
      <c r="I14" s="852"/>
      <c r="J14" s="902"/>
      <c r="K14" s="607" t="n">
        <f aca="false">66140*J14</f>
        <v>0</v>
      </c>
      <c r="L14" s="904" t="n">
        <f aca="false">H14*K14*2%</f>
        <v>0</v>
      </c>
      <c r="M14" s="904" t="n">
        <f aca="false">+K14*I14</f>
        <v>0</v>
      </c>
      <c r="N14" s="904" t="n">
        <f aca="false">+L14+M14</f>
        <v>0</v>
      </c>
      <c r="O14" s="903" t="n">
        <f aca="false">IF((N14&gt;K14*30%),K14*30%,N14)</f>
        <v>0</v>
      </c>
      <c r="P14" s="903"/>
      <c r="Q14" s="903"/>
      <c r="R14" s="905" t="n">
        <f aca="false">+K14+O14+P14+Q14</f>
        <v>0</v>
      </c>
      <c r="S14" s="908"/>
      <c r="T14" s="908"/>
      <c r="U14" s="908"/>
      <c r="V14" s="908"/>
      <c r="W14" s="903" t="n">
        <f aca="false">66140*V14</f>
        <v>0</v>
      </c>
      <c r="X14" s="904" t="n">
        <f aca="false">T14*W14*2%</f>
        <v>0</v>
      </c>
      <c r="Y14" s="904" t="n">
        <f aca="false">+W14*I14</f>
        <v>0</v>
      </c>
      <c r="Z14" s="904" t="n">
        <f aca="false">+X14+Y14</f>
        <v>0</v>
      </c>
      <c r="AA14" s="903" t="n">
        <f aca="false">IF((Z14&gt;W14*30%),W14*30%,Z14)</f>
        <v>0</v>
      </c>
      <c r="AB14" s="903"/>
      <c r="AC14" s="903"/>
      <c r="AD14" s="905" t="n">
        <f aca="false">+W14+AA14+AB14+AC14</f>
        <v>0</v>
      </c>
      <c r="AE14" s="905" t="n">
        <f aca="false">E14-S14</f>
        <v>0</v>
      </c>
      <c r="AF14" s="905" t="n">
        <f aca="false">K14-W14</f>
        <v>0</v>
      </c>
      <c r="AG14" s="905" t="n">
        <f aca="false">+O14-AA14</f>
        <v>0</v>
      </c>
      <c r="AH14" s="905" t="n">
        <f aca="false">+P14-AB14</f>
        <v>0</v>
      </c>
      <c r="AI14" s="905" t="n">
        <f aca="false">Q14-AC14</f>
        <v>0</v>
      </c>
      <c r="AJ14" s="905" t="n">
        <f aca="false">AF14+AG14+AH14+AI14</f>
        <v>0</v>
      </c>
      <c r="AK14" s="907"/>
      <c r="AL14" s="607" t="n">
        <f aca="false">+H14+1</f>
        <v>1</v>
      </c>
      <c r="AM14" s="903" t="n">
        <f aca="false">66140*J14</f>
        <v>0</v>
      </c>
      <c r="AN14" s="904" t="n">
        <f aca="false">AL14*AM14*2%</f>
        <v>0</v>
      </c>
      <c r="AO14" s="904" t="n">
        <f aca="false">+AM14*I14</f>
        <v>0</v>
      </c>
      <c r="AP14" s="904" t="n">
        <f aca="false">+AN14+AO14</f>
        <v>0</v>
      </c>
      <c r="AQ14" s="903" t="n">
        <f aca="false">IF((AP14&gt;AM14*30%),AM14*30%,AP14)</f>
        <v>0</v>
      </c>
      <c r="AR14" s="903" t="n">
        <f aca="false">+AM14</f>
        <v>0</v>
      </c>
      <c r="AS14" s="903"/>
      <c r="AT14" s="905" t="n">
        <f aca="false">+AM14+AQ14+AR14+AS14</f>
        <v>0</v>
      </c>
      <c r="AU14" s="907"/>
      <c r="AV14" s="607" t="n">
        <f aca="false">+AL14+1</f>
        <v>2</v>
      </c>
      <c r="AW14" s="903" t="n">
        <f aca="false">66140*J14</f>
        <v>0</v>
      </c>
      <c r="AX14" s="904" t="n">
        <f aca="false">AV14*AW14*2%</f>
        <v>0</v>
      </c>
      <c r="AY14" s="904" t="n">
        <f aca="false">+AW14*I1214</f>
        <v>0</v>
      </c>
      <c r="AZ14" s="904" t="n">
        <f aca="false">+AX14+AY14</f>
        <v>0</v>
      </c>
      <c r="BA14" s="903" t="n">
        <f aca="false">IF((AZ14&gt;AW14*30%),AW14*30%,AZ14)</f>
        <v>0</v>
      </c>
      <c r="BB14" s="903" t="n">
        <f aca="false">+AW14</f>
        <v>0</v>
      </c>
      <c r="BC14" s="903"/>
      <c r="BD14" s="905" t="n">
        <f aca="false">+AW14+BA14+BB14+BC14</f>
        <v>0</v>
      </c>
    </row>
    <row r="15" s="912" customFormat="true" ht="13.5" hidden="false" customHeight="false" outlineLevel="0" collapsed="false">
      <c r="A15" s="854"/>
      <c r="B15" s="909" t="s">
        <v>2010</v>
      </c>
      <c r="C15" s="909"/>
      <c r="D15" s="866" t="s">
        <v>135</v>
      </c>
      <c r="E15" s="866" t="n">
        <f aca="false">SUM(E12:E14)</f>
        <v>0</v>
      </c>
      <c r="F15" s="866" t="s">
        <v>135</v>
      </c>
      <c r="G15" s="866" t="s">
        <v>135</v>
      </c>
      <c r="H15" s="866" t="s">
        <v>135</v>
      </c>
      <c r="I15" s="866" t="s">
        <v>135</v>
      </c>
      <c r="J15" s="910" t="s">
        <v>135</v>
      </c>
      <c r="K15" s="905" t="n">
        <f aca="false">SUM(K12:K14)</f>
        <v>0</v>
      </c>
      <c r="L15" s="911" t="n">
        <f aca="false">SUM(L12:L14)</f>
        <v>0</v>
      </c>
      <c r="M15" s="911" t="n">
        <f aca="false">SUM(M12:M14)</f>
        <v>0</v>
      </c>
      <c r="N15" s="911" t="n">
        <f aca="false">SUM(N12:N14)</f>
        <v>0</v>
      </c>
      <c r="O15" s="905" t="n">
        <f aca="false">SUM(O12:O14)</f>
        <v>0</v>
      </c>
      <c r="P15" s="905" t="n">
        <f aca="false">SUM(P12:P14)</f>
        <v>0</v>
      </c>
      <c r="Q15" s="905" t="n">
        <f aca="false">SUM(Q12:Q14)</f>
        <v>0</v>
      </c>
      <c r="R15" s="905" t="n">
        <f aca="false">SUM(R12:R14)</f>
        <v>0</v>
      </c>
      <c r="S15" s="905" t="n">
        <f aca="false">SUM(S12:S14)</f>
        <v>0</v>
      </c>
      <c r="T15" s="905" t="s">
        <v>135</v>
      </c>
      <c r="U15" s="905" t="s">
        <v>135</v>
      </c>
      <c r="V15" s="905" t="s">
        <v>135</v>
      </c>
      <c r="W15" s="905" t="n">
        <f aca="false">SUM(W12:W14)</f>
        <v>0</v>
      </c>
      <c r="X15" s="911" t="n">
        <f aca="false">SUM(X12:X14)</f>
        <v>0</v>
      </c>
      <c r="Y15" s="911" t="n">
        <f aca="false">SUM(Y12:Y14)</f>
        <v>0</v>
      </c>
      <c r="Z15" s="911" t="n">
        <f aca="false">SUM(Z12:Z14)</f>
        <v>0</v>
      </c>
      <c r="AA15" s="905" t="n">
        <f aca="false">SUM(AA12:AA14)</f>
        <v>0</v>
      </c>
      <c r="AB15" s="905" t="n">
        <f aca="false">SUM(AB12:AB14)</f>
        <v>0</v>
      </c>
      <c r="AC15" s="905" t="n">
        <f aca="false">SUM(AC12:AC14)</f>
        <v>0</v>
      </c>
      <c r="AD15" s="905" t="n">
        <f aca="false">SUM(AD12:AD14)</f>
        <v>0</v>
      </c>
      <c r="AE15" s="905" t="n">
        <f aca="false">SUM(AE12:AE14)</f>
        <v>0</v>
      </c>
      <c r="AF15" s="905" t="n">
        <f aca="false">SUM(AF12:AF14)</f>
        <v>0</v>
      </c>
      <c r="AG15" s="905" t="n">
        <f aca="false">SUM(AG12:AG14)</f>
        <v>0</v>
      </c>
      <c r="AH15" s="905" t="n">
        <f aca="false">SUM(AH12:AH14)</f>
        <v>0</v>
      </c>
      <c r="AI15" s="905" t="n">
        <f aca="false">SUM(AI12:AI14)</f>
        <v>0</v>
      </c>
      <c r="AJ15" s="905" t="n">
        <f aca="false">SUM(AJ12:AJ14)</f>
        <v>0</v>
      </c>
      <c r="AK15" s="905" t="n">
        <f aca="false">SUM(AK12:AK14)</f>
        <v>0</v>
      </c>
      <c r="AL15" s="607"/>
      <c r="AM15" s="905" t="n">
        <f aca="false">SUM(AM12:AM14)</f>
        <v>0</v>
      </c>
      <c r="AN15" s="911" t="n">
        <f aca="false">SUM(AN12:AN14)</f>
        <v>0</v>
      </c>
      <c r="AO15" s="911" t="n">
        <f aca="false">SUM(AO12:AO14)</f>
        <v>0</v>
      </c>
      <c r="AP15" s="911" t="n">
        <f aca="false">SUM(AP12:AP14)</f>
        <v>0</v>
      </c>
      <c r="AQ15" s="905" t="n">
        <f aca="false">SUM(AQ12:AQ14)</f>
        <v>0</v>
      </c>
      <c r="AR15" s="905" t="n">
        <f aca="false">SUM(AR12:AR14)</f>
        <v>0</v>
      </c>
      <c r="AS15" s="905" t="n">
        <f aca="false">SUM(AS12:AS14)</f>
        <v>0</v>
      </c>
      <c r="AT15" s="905" t="n">
        <f aca="false">SUM(AT12:AT14)</f>
        <v>0</v>
      </c>
      <c r="AU15" s="905" t="n">
        <f aca="false">SUM(AU12:AU14)</f>
        <v>0</v>
      </c>
      <c r="AV15" s="607"/>
      <c r="AW15" s="905" t="n">
        <f aca="false">SUM(AW12:AW14)</f>
        <v>0</v>
      </c>
      <c r="AX15" s="911" t="n">
        <f aca="false">SUM(AX12:AX14)</f>
        <v>0</v>
      </c>
      <c r="AY15" s="911" t="n">
        <f aca="false">SUM(AY12:AY14)</f>
        <v>0</v>
      </c>
      <c r="AZ15" s="911" t="n">
        <f aca="false">SUM(AZ12:AZ14)</f>
        <v>0</v>
      </c>
      <c r="BA15" s="905" t="n">
        <f aca="false">SUM(BA12:BA14)</f>
        <v>0</v>
      </c>
      <c r="BB15" s="905" t="n">
        <f aca="false">SUM(BB12:BB14)</f>
        <v>0</v>
      </c>
      <c r="BC15" s="905" t="n">
        <f aca="false">SUM(BC12:BC14)</f>
        <v>0</v>
      </c>
      <c r="BD15" s="905" t="n">
        <f aca="false">SUM(BD12:BD14)</f>
        <v>0</v>
      </c>
    </row>
    <row r="16" customFormat="false" ht="14.25" hidden="false" customHeight="false" outlineLevel="0" collapsed="false">
      <c r="A16" s="210"/>
      <c r="B16" s="619"/>
      <c r="C16" s="619"/>
      <c r="D16" s="619"/>
      <c r="E16" s="619"/>
      <c r="F16" s="619"/>
      <c r="G16" s="619"/>
      <c r="H16" s="619"/>
      <c r="I16" s="853"/>
      <c r="J16" s="211"/>
      <c r="K16" s="913"/>
      <c r="L16" s="914"/>
      <c r="M16" s="914"/>
      <c r="N16" s="914"/>
      <c r="O16" s="913"/>
      <c r="P16" s="913"/>
      <c r="Q16" s="913"/>
      <c r="R16" s="913"/>
      <c r="S16" s="905"/>
      <c r="T16" s="905"/>
      <c r="U16" s="905"/>
      <c r="V16" s="905"/>
      <c r="W16" s="913"/>
      <c r="X16" s="914"/>
      <c r="Y16" s="914"/>
      <c r="Z16" s="914"/>
      <c r="AA16" s="913"/>
      <c r="AB16" s="913"/>
      <c r="AC16" s="913"/>
      <c r="AD16" s="913"/>
      <c r="AE16" s="907"/>
      <c r="AF16" s="907"/>
      <c r="AG16" s="905"/>
      <c r="AH16" s="905"/>
      <c r="AI16" s="905"/>
      <c r="AJ16" s="907"/>
      <c r="AK16" s="907"/>
      <c r="AL16" s="607"/>
      <c r="AM16" s="913"/>
      <c r="AN16" s="914"/>
      <c r="AO16" s="914"/>
      <c r="AP16" s="914"/>
      <c r="AQ16" s="913"/>
      <c r="AR16" s="913"/>
      <c r="AS16" s="913"/>
      <c r="AT16" s="913"/>
      <c r="AU16" s="907"/>
      <c r="AV16" s="607"/>
      <c r="AW16" s="913"/>
      <c r="AX16" s="914"/>
      <c r="AY16" s="914"/>
      <c r="AZ16" s="914"/>
      <c r="BA16" s="913"/>
      <c r="BB16" s="913"/>
      <c r="BC16" s="913"/>
      <c r="BD16" s="913"/>
    </row>
    <row r="17" customFormat="false" ht="14.25" hidden="false" customHeight="false" outlineLevel="0" collapsed="false">
      <c r="A17" s="210"/>
      <c r="B17" s="619"/>
      <c r="C17" s="619"/>
      <c r="D17" s="619"/>
      <c r="E17" s="619"/>
      <c r="F17" s="619"/>
      <c r="G17" s="619"/>
      <c r="H17" s="619"/>
      <c r="I17" s="853"/>
      <c r="J17" s="211"/>
      <c r="K17" s="913"/>
      <c r="L17" s="914"/>
      <c r="M17" s="914"/>
      <c r="N17" s="914"/>
      <c r="O17" s="913"/>
      <c r="P17" s="913"/>
      <c r="Q17" s="913"/>
      <c r="R17" s="913"/>
      <c r="S17" s="905"/>
      <c r="T17" s="905"/>
      <c r="U17" s="905"/>
      <c r="V17" s="905"/>
      <c r="W17" s="913"/>
      <c r="X17" s="914"/>
      <c r="Y17" s="914"/>
      <c r="Z17" s="914"/>
      <c r="AA17" s="913"/>
      <c r="AB17" s="913"/>
      <c r="AC17" s="913"/>
      <c r="AD17" s="913"/>
      <c r="AE17" s="907"/>
      <c r="AF17" s="907"/>
      <c r="AG17" s="905"/>
      <c r="AH17" s="905"/>
      <c r="AI17" s="905"/>
      <c r="AJ17" s="907"/>
      <c r="AK17" s="907"/>
      <c r="AL17" s="607"/>
      <c r="AM17" s="913"/>
      <c r="AN17" s="914"/>
      <c r="AO17" s="914"/>
      <c r="AP17" s="914"/>
      <c r="AQ17" s="913"/>
      <c r="AR17" s="913"/>
      <c r="AS17" s="913"/>
      <c r="AT17" s="913"/>
      <c r="AU17" s="907"/>
      <c r="AV17" s="607"/>
      <c r="AW17" s="913"/>
      <c r="AX17" s="914"/>
      <c r="AY17" s="914"/>
      <c r="AZ17" s="914"/>
      <c r="BA17" s="913"/>
      <c r="BB17" s="913"/>
      <c r="BC17" s="913"/>
      <c r="BD17" s="913"/>
    </row>
    <row r="18" s="3" customFormat="true" ht="14.25" hidden="false" customHeight="false" outlineLevel="0" collapsed="false">
      <c r="A18" s="556"/>
      <c r="B18" s="619" t="s">
        <v>1083</v>
      </c>
      <c r="C18" s="619"/>
      <c r="D18" s="619"/>
      <c r="E18" s="619"/>
      <c r="F18" s="619"/>
      <c r="G18" s="619"/>
      <c r="H18" s="619"/>
      <c r="I18" s="853"/>
      <c r="J18" s="211"/>
      <c r="K18" s="913"/>
      <c r="L18" s="914"/>
      <c r="M18" s="914"/>
      <c r="N18" s="914"/>
      <c r="O18" s="913"/>
      <c r="P18" s="913"/>
      <c r="Q18" s="913"/>
      <c r="R18" s="913"/>
      <c r="S18" s="915"/>
      <c r="T18" s="915"/>
      <c r="U18" s="915"/>
      <c r="V18" s="915"/>
      <c r="W18" s="913"/>
      <c r="X18" s="914"/>
      <c r="Y18" s="914"/>
      <c r="Z18" s="914"/>
      <c r="AA18" s="913"/>
      <c r="AB18" s="913"/>
      <c r="AC18" s="913"/>
      <c r="AD18" s="913"/>
      <c r="AE18" s="913"/>
      <c r="AF18" s="913"/>
      <c r="AG18" s="913"/>
      <c r="AH18" s="913"/>
      <c r="AI18" s="913"/>
      <c r="AJ18" s="907"/>
      <c r="AK18" s="913"/>
      <c r="AL18" s="607"/>
      <c r="AM18" s="913"/>
      <c r="AN18" s="914"/>
      <c r="AO18" s="914"/>
      <c r="AP18" s="914"/>
      <c r="AQ18" s="913"/>
      <c r="AR18" s="913"/>
      <c r="AS18" s="913"/>
      <c r="AT18" s="913"/>
      <c r="AU18" s="913"/>
      <c r="AV18" s="607"/>
      <c r="AW18" s="913"/>
      <c r="AX18" s="914"/>
      <c r="AY18" s="914"/>
      <c r="AZ18" s="914"/>
      <c r="BA18" s="913"/>
      <c r="BB18" s="913"/>
      <c r="BC18" s="913"/>
      <c r="BD18" s="913"/>
    </row>
    <row r="19" s="3" customFormat="true" ht="14.25" hidden="false" customHeight="false" outlineLevel="0" collapsed="false">
      <c r="A19" s="556"/>
      <c r="B19" s="619" t="s">
        <v>2034</v>
      </c>
      <c r="C19" s="619"/>
      <c r="D19" s="619"/>
      <c r="E19" s="619"/>
      <c r="F19" s="619"/>
      <c r="G19" s="619"/>
      <c r="H19" s="619"/>
      <c r="I19" s="853"/>
      <c r="J19" s="211"/>
      <c r="K19" s="913"/>
      <c r="L19" s="914"/>
      <c r="M19" s="914"/>
      <c r="N19" s="914"/>
      <c r="O19" s="913"/>
      <c r="P19" s="913"/>
      <c r="Q19" s="913"/>
      <c r="R19" s="913"/>
      <c r="S19" s="915"/>
      <c r="T19" s="915"/>
      <c r="U19" s="915"/>
      <c r="V19" s="915"/>
      <c r="W19" s="913"/>
      <c r="X19" s="914"/>
      <c r="Y19" s="914"/>
      <c r="Z19" s="914"/>
      <c r="AA19" s="913"/>
      <c r="AB19" s="913"/>
      <c r="AC19" s="913"/>
      <c r="AD19" s="913"/>
      <c r="AE19" s="913"/>
      <c r="AF19" s="913"/>
      <c r="AG19" s="913"/>
      <c r="AH19" s="913"/>
      <c r="AI19" s="913"/>
      <c r="AJ19" s="907"/>
      <c r="AK19" s="913"/>
      <c r="AL19" s="607"/>
      <c r="AM19" s="913"/>
      <c r="AN19" s="914"/>
      <c r="AO19" s="914"/>
      <c r="AP19" s="914"/>
      <c r="AQ19" s="913"/>
      <c r="AR19" s="913"/>
      <c r="AS19" s="913"/>
      <c r="AT19" s="913"/>
      <c r="AU19" s="913"/>
      <c r="AV19" s="607"/>
      <c r="AW19" s="913"/>
      <c r="AX19" s="914"/>
      <c r="AY19" s="914"/>
      <c r="AZ19" s="914"/>
      <c r="BA19" s="913"/>
      <c r="BB19" s="913"/>
      <c r="BC19" s="913"/>
      <c r="BD19" s="913"/>
    </row>
    <row r="20" customFormat="false" ht="14.25" hidden="false" customHeight="false" outlineLevel="0" collapsed="false">
      <c r="A20" s="210" t="n">
        <v>1</v>
      </c>
      <c r="B20" s="210"/>
      <c r="C20" s="916"/>
      <c r="D20" s="916"/>
      <c r="E20" s="607"/>
      <c r="F20" s="607"/>
      <c r="G20" s="607"/>
      <c r="H20" s="607"/>
      <c r="I20" s="852"/>
      <c r="J20" s="902"/>
      <c r="K20" s="903" t="n">
        <f aca="false">66140*J20</f>
        <v>0</v>
      </c>
      <c r="L20" s="904" t="n">
        <f aca="false">H20*K20*2%</f>
        <v>0</v>
      </c>
      <c r="M20" s="904" t="n">
        <f aca="false">+K20*I20</f>
        <v>0</v>
      </c>
      <c r="N20" s="904" t="n">
        <f aca="false">+L20+M20</f>
        <v>0</v>
      </c>
      <c r="O20" s="903" t="n">
        <f aca="false">IF((N20&gt;K20*30%),K20*30%,N20)</f>
        <v>0</v>
      </c>
      <c r="P20" s="903"/>
      <c r="Q20" s="903"/>
      <c r="R20" s="905" t="n">
        <f aca="false">+K20+O20+P20+Q20</f>
        <v>0</v>
      </c>
      <c r="S20" s="906"/>
      <c r="T20" s="906"/>
      <c r="U20" s="906"/>
      <c r="V20" s="906"/>
      <c r="W20" s="903" t="n">
        <f aca="false">66140*V20</f>
        <v>0</v>
      </c>
      <c r="X20" s="904" t="n">
        <f aca="false">T20*W20*2%</f>
        <v>0</v>
      </c>
      <c r="Y20" s="904" t="n">
        <f aca="false">+W20*I20</f>
        <v>0</v>
      </c>
      <c r="Z20" s="904" t="n">
        <f aca="false">+X20+Y20</f>
        <v>0</v>
      </c>
      <c r="AA20" s="903" t="n">
        <f aca="false">IF((Z20&gt;W20*30%),W20*30%,Z20)</f>
        <v>0</v>
      </c>
      <c r="AB20" s="903"/>
      <c r="AC20" s="903"/>
      <c r="AD20" s="905" t="n">
        <f aca="false">+W20+AA20+AB20+AC20</f>
        <v>0</v>
      </c>
      <c r="AE20" s="905" t="n">
        <f aca="false">E20-S20</f>
        <v>0</v>
      </c>
      <c r="AF20" s="905" t="n">
        <f aca="false">K20-W20</f>
        <v>0</v>
      </c>
      <c r="AG20" s="905" t="n">
        <f aca="false">+O20-AA20</f>
        <v>0</v>
      </c>
      <c r="AH20" s="905" t="n">
        <f aca="false">+P20-AB20</f>
        <v>0</v>
      </c>
      <c r="AI20" s="905" t="n">
        <f aca="false">Q20-AC20</f>
        <v>0</v>
      </c>
      <c r="AJ20" s="905" t="n">
        <f aca="false">AF20+AG20+AH20+AI20</f>
        <v>0</v>
      </c>
      <c r="AK20" s="907"/>
      <c r="AL20" s="607" t="n">
        <f aca="false">+H20+1</f>
        <v>1</v>
      </c>
      <c r="AM20" s="903" t="n">
        <f aca="false">66140*J20</f>
        <v>0</v>
      </c>
      <c r="AN20" s="904" t="n">
        <f aca="false">AL20*AM20*2%</f>
        <v>0</v>
      </c>
      <c r="AO20" s="904" t="n">
        <f aca="false">+AM20*I20</f>
        <v>0</v>
      </c>
      <c r="AP20" s="904" t="n">
        <f aca="false">+AN20+AO20</f>
        <v>0</v>
      </c>
      <c r="AQ20" s="903" t="n">
        <f aca="false">IF((AP20&gt;AM20*30%),AM20*30%,AP20)</f>
        <v>0</v>
      </c>
      <c r="AR20" s="903" t="n">
        <f aca="false">+AM20</f>
        <v>0</v>
      </c>
      <c r="AS20" s="903"/>
      <c r="AT20" s="905" t="n">
        <f aca="false">+AM20+AQ20+AR20+AS20</f>
        <v>0</v>
      </c>
      <c r="AU20" s="907"/>
      <c r="AV20" s="607" t="n">
        <f aca="false">+AL20+1</f>
        <v>2</v>
      </c>
      <c r="AW20" s="903" t="n">
        <f aca="false">66140*J20</f>
        <v>0</v>
      </c>
      <c r="AX20" s="904" t="n">
        <f aca="false">AV20*AW20*2%</f>
        <v>0</v>
      </c>
      <c r="AY20" s="904" t="n">
        <f aca="false">+AW20*I1220</f>
        <v>0</v>
      </c>
      <c r="AZ20" s="904" t="n">
        <f aca="false">+AX20+AY20</f>
        <v>0</v>
      </c>
      <c r="BA20" s="903" t="n">
        <f aca="false">IF((AZ20&gt;AW20*30%),AW20*30%,AZ20)</f>
        <v>0</v>
      </c>
      <c r="BB20" s="903" t="n">
        <f aca="false">+AW20</f>
        <v>0</v>
      </c>
      <c r="BC20" s="903"/>
      <c r="BD20" s="905" t="n">
        <f aca="false">+AW20+BA20+BB20+BC20</f>
        <v>0</v>
      </c>
    </row>
    <row r="21" customFormat="false" ht="14.25" hidden="false" customHeight="false" outlineLevel="0" collapsed="false">
      <c r="A21" s="210" t="n">
        <v>2</v>
      </c>
      <c r="B21" s="210"/>
      <c r="C21" s="916"/>
      <c r="D21" s="916"/>
      <c r="E21" s="607"/>
      <c r="F21" s="607"/>
      <c r="G21" s="607"/>
      <c r="H21" s="607"/>
      <c r="I21" s="917"/>
      <c r="J21" s="902"/>
      <c r="K21" s="903" t="n">
        <f aca="false">66140*J21</f>
        <v>0</v>
      </c>
      <c r="L21" s="904" t="n">
        <f aca="false">H21*K21*2%</f>
        <v>0</v>
      </c>
      <c r="M21" s="904" t="n">
        <f aca="false">+K21*I21</f>
        <v>0</v>
      </c>
      <c r="N21" s="904" t="n">
        <f aca="false">+L21+M21</f>
        <v>0</v>
      </c>
      <c r="O21" s="903" t="n">
        <f aca="false">IF((N21&gt;K21*30%),K21*30%,N21)</f>
        <v>0</v>
      </c>
      <c r="P21" s="903"/>
      <c r="Q21" s="903"/>
      <c r="R21" s="905" t="n">
        <f aca="false">+K21+O21+P21+Q21</f>
        <v>0</v>
      </c>
      <c r="S21" s="906"/>
      <c r="T21" s="906"/>
      <c r="U21" s="906"/>
      <c r="V21" s="906"/>
      <c r="W21" s="903" t="n">
        <f aca="false">66140*V21</f>
        <v>0</v>
      </c>
      <c r="X21" s="904" t="n">
        <f aca="false">T21*W21*2%</f>
        <v>0</v>
      </c>
      <c r="Y21" s="904" t="n">
        <f aca="false">+W21*I21</f>
        <v>0</v>
      </c>
      <c r="Z21" s="904" t="n">
        <f aca="false">+X21+Y21</f>
        <v>0</v>
      </c>
      <c r="AA21" s="903" t="n">
        <f aca="false">IF((Z21&gt;W21*30%),W21*30%,Z21)</f>
        <v>0</v>
      </c>
      <c r="AB21" s="903"/>
      <c r="AC21" s="903"/>
      <c r="AD21" s="905" t="n">
        <f aca="false">+W21+AA21+AB21+AC21</f>
        <v>0</v>
      </c>
      <c r="AE21" s="905" t="n">
        <f aca="false">E21-S21</f>
        <v>0</v>
      </c>
      <c r="AF21" s="905" t="n">
        <f aca="false">K21-W21</f>
        <v>0</v>
      </c>
      <c r="AG21" s="905" t="n">
        <f aca="false">+O21-AA21</f>
        <v>0</v>
      </c>
      <c r="AH21" s="905" t="n">
        <f aca="false">+P21-AB21</f>
        <v>0</v>
      </c>
      <c r="AI21" s="905" t="n">
        <f aca="false">Q21-AC21</f>
        <v>0</v>
      </c>
      <c r="AJ21" s="905" t="n">
        <f aca="false">AF21+AG21+AH21+AI21</f>
        <v>0</v>
      </c>
      <c r="AK21" s="907"/>
      <c r="AL21" s="607" t="n">
        <f aca="false">+H21+1</f>
        <v>1</v>
      </c>
      <c r="AM21" s="903" t="n">
        <f aca="false">66140*J21</f>
        <v>0</v>
      </c>
      <c r="AN21" s="904" t="n">
        <f aca="false">AL21*AM21*2%</f>
        <v>0</v>
      </c>
      <c r="AO21" s="904" t="n">
        <f aca="false">+AM21*I21</f>
        <v>0</v>
      </c>
      <c r="AP21" s="904" t="n">
        <f aca="false">+AN21+AO21</f>
        <v>0</v>
      </c>
      <c r="AQ21" s="903" t="n">
        <f aca="false">IF((AP21&gt;AM21*30%),AM21*30%,AP21)</f>
        <v>0</v>
      </c>
      <c r="AR21" s="903" t="n">
        <f aca="false">+AM21</f>
        <v>0</v>
      </c>
      <c r="AS21" s="903"/>
      <c r="AT21" s="905" t="n">
        <f aca="false">+AM21+AQ21+AR21+AS21</f>
        <v>0</v>
      </c>
      <c r="AU21" s="907"/>
      <c r="AV21" s="607" t="n">
        <f aca="false">+AL21+1</f>
        <v>2</v>
      </c>
      <c r="AW21" s="903" t="n">
        <f aca="false">66140*J21</f>
        <v>0</v>
      </c>
      <c r="AX21" s="904" t="n">
        <f aca="false">AV21*AW21*2%</f>
        <v>0</v>
      </c>
      <c r="AY21" s="904" t="n">
        <f aca="false">+AW21*I1221</f>
        <v>0</v>
      </c>
      <c r="AZ21" s="904" t="n">
        <f aca="false">+AX21+AY21</f>
        <v>0</v>
      </c>
      <c r="BA21" s="903" t="n">
        <f aca="false">IF((AZ21&gt;AW21*30%),AW21*30%,AZ21)</f>
        <v>0</v>
      </c>
      <c r="BB21" s="903" t="n">
        <f aca="false">+AW21</f>
        <v>0</v>
      </c>
      <c r="BC21" s="903"/>
      <c r="BD21" s="905" t="n">
        <f aca="false">+AW21+BA21+BB21+BC21</f>
        <v>0</v>
      </c>
    </row>
    <row r="22" customFormat="false" ht="14.25" hidden="false" customHeight="false" outlineLevel="0" collapsed="false">
      <c r="A22" s="210" t="n">
        <v>3</v>
      </c>
      <c r="B22" s="210"/>
      <c r="C22" s="916"/>
      <c r="D22" s="916"/>
      <c r="E22" s="607"/>
      <c r="F22" s="607"/>
      <c r="G22" s="607"/>
      <c r="H22" s="607"/>
      <c r="I22" s="901"/>
      <c r="J22" s="902"/>
      <c r="K22" s="903" t="n">
        <f aca="false">66140*J22</f>
        <v>0</v>
      </c>
      <c r="L22" s="904" t="n">
        <f aca="false">H22*K22*2%</f>
        <v>0</v>
      </c>
      <c r="M22" s="904" t="n">
        <f aca="false">+K22*I22</f>
        <v>0</v>
      </c>
      <c r="N22" s="904" t="n">
        <f aca="false">+L22+M22</f>
        <v>0</v>
      </c>
      <c r="O22" s="903" t="n">
        <f aca="false">IF((N22&gt;K22*30%),K22*30%,N22)</f>
        <v>0</v>
      </c>
      <c r="P22" s="903"/>
      <c r="Q22" s="903"/>
      <c r="R22" s="905" t="n">
        <f aca="false">+K22+O22+P22+Q22</f>
        <v>0</v>
      </c>
      <c r="S22" s="908"/>
      <c r="T22" s="908"/>
      <c r="U22" s="908"/>
      <c r="V22" s="908"/>
      <c r="W22" s="903" t="n">
        <f aca="false">66140*V22</f>
        <v>0</v>
      </c>
      <c r="X22" s="904" t="n">
        <f aca="false">T22*W22*2%</f>
        <v>0</v>
      </c>
      <c r="Y22" s="904" t="n">
        <f aca="false">+W22*I22</f>
        <v>0</v>
      </c>
      <c r="Z22" s="904" t="n">
        <f aca="false">+X22+Y22</f>
        <v>0</v>
      </c>
      <c r="AA22" s="903" t="n">
        <f aca="false">IF((Z22&gt;W22*30%),W22*30%,Z22)</f>
        <v>0</v>
      </c>
      <c r="AB22" s="903"/>
      <c r="AC22" s="903"/>
      <c r="AD22" s="905" t="n">
        <f aca="false">+W22+AA22+AB22+AC22</f>
        <v>0</v>
      </c>
      <c r="AE22" s="905" t="n">
        <f aca="false">E22-S22</f>
        <v>0</v>
      </c>
      <c r="AF22" s="905" t="n">
        <f aca="false">K22-W22</f>
        <v>0</v>
      </c>
      <c r="AG22" s="905" t="n">
        <f aca="false">+O22-AA22</f>
        <v>0</v>
      </c>
      <c r="AH22" s="905" t="n">
        <f aca="false">+P22-AB22</f>
        <v>0</v>
      </c>
      <c r="AI22" s="905" t="n">
        <f aca="false">Q22-AC22</f>
        <v>0</v>
      </c>
      <c r="AJ22" s="905" t="n">
        <f aca="false">AF22+AG22+AH22+AI22</f>
        <v>0</v>
      </c>
      <c r="AK22" s="907"/>
      <c r="AL22" s="607" t="n">
        <f aca="false">+H22+1</f>
        <v>1</v>
      </c>
      <c r="AM22" s="903" t="n">
        <f aca="false">66140*J22</f>
        <v>0</v>
      </c>
      <c r="AN22" s="904" t="n">
        <f aca="false">AL22*AM22*2%</f>
        <v>0</v>
      </c>
      <c r="AO22" s="904" t="n">
        <f aca="false">+AM22*I22</f>
        <v>0</v>
      </c>
      <c r="AP22" s="904" t="n">
        <f aca="false">+AN22+AO22</f>
        <v>0</v>
      </c>
      <c r="AQ22" s="903" t="n">
        <f aca="false">IF((AP22&gt;AM22*30%),AM22*30%,AP22)</f>
        <v>0</v>
      </c>
      <c r="AR22" s="903" t="n">
        <f aca="false">+AM22</f>
        <v>0</v>
      </c>
      <c r="AS22" s="903"/>
      <c r="AT22" s="905" t="n">
        <f aca="false">+AM22+AQ22+AR22+AS22</f>
        <v>0</v>
      </c>
      <c r="AU22" s="907"/>
      <c r="AV22" s="607" t="n">
        <f aca="false">+AL22+1</f>
        <v>2</v>
      </c>
      <c r="AW22" s="903" t="n">
        <f aca="false">66140*J22</f>
        <v>0</v>
      </c>
      <c r="AX22" s="904" t="n">
        <f aca="false">AV22*AW22*2%</f>
        <v>0</v>
      </c>
      <c r="AY22" s="904" t="n">
        <f aca="false">+AW22*I1222</f>
        <v>0</v>
      </c>
      <c r="AZ22" s="904" t="n">
        <f aca="false">+AX22+AY22</f>
        <v>0</v>
      </c>
      <c r="BA22" s="903" t="n">
        <f aca="false">IF((AZ22&gt;AW22*30%),AW22*30%,AZ22)</f>
        <v>0</v>
      </c>
      <c r="BB22" s="903" t="n">
        <f aca="false">+AW22</f>
        <v>0</v>
      </c>
      <c r="BC22" s="903"/>
      <c r="BD22" s="905" t="n">
        <f aca="false">+AW22+BA22+BB22+BC22</f>
        <v>0</v>
      </c>
    </row>
    <row r="23" s="912" customFormat="true" ht="13.5" hidden="false" customHeight="false" outlineLevel="0" collapsed="false">
      <c r="A23" s="854"/>
      <c r="B23" s="909" t="s">
        <v>2010</v>
      </c>
      <c r="C23" s="909"/>
      <c r="D23" s="866" t="s">
        <v>135</v>
      </c>
      <c r="E23" s="866" t="n">
        <f aca="false">SUM(E20:E22)</f>
        <v>0</v>
      </c>
      <c r="F23" s="866" t="s">
        <v>135</v>
      </c>
      <c r="G23" s="866" t="s">
        <v>135</v>
      </c>
      <c r="H23" s="866" t="s">
        <v>135</v>
      </c>
      <c r="I23" s="866" t="s">
        <v>135</v>
      </c>
      <c r="J23" s="910" t="s">
        <v>135</v>
      </c>
      <c r="K23" s="905" t="n">
        <f aca="false">SUM(K20:K22)</f>
        <v>0</v>
      </c>
      <c r="L23" s="911" t="n">
        <f aca="false">SUM(L20:L22)</f>
        <v>0</v>
      </c>
      <c r="M23" s="911" t="n">
        <f aca="false">SUM(M20:M22)</f>
        <v>0</v>
      </c>
      <c r="N23" s="911" t="n">
        <f aca="false">SUM(N20:N22)</f>
        <v>0</v>
      </c>
      <c r="O23" s="905" t="n">
        <f aca="false">SUM(O20:O22)</f>
        <v>0</v>
      </c>
      <c r="P23" s="905" t="n">
        <f aca="false">SUM(P20:P22)</f>
        <v>0</v>
      </c>
      <c r="Q23" s="905" t="n">
        <f aca="false">SUM(Q20:Q22)</f>
        <v>0</v>
      </c>
      <c r="R23" s="905" t="n">
        <f aca="false">SUM(R20:R22)</f>
        <v>0</v>
      </c>
      <c r="S23" s="905" t="n">
        <f aca="false">SUM(S20:S22)</f>
        <v>0</v>
      </c>
      <c r="T23" s="905" t="s">
        <v>135</v>
      </c>
      <c r="U23" s="905" t="s">
        <v>135</v>
      </c>
      <c r="V23" s="905" t="s">
        <v>135</v>
      </c>
      <c r="W23" s="905" t="n">
        <f aca="false">SUM(W20:W22)</f>
        <v>0</v>
      </c>
      <c r="X23" s="911" t="n">
        <f aca="false">SUM(X20:X22)</f>
        <v>0</v>
      </c>
      <c r="Y23" s="911" t="n">
        <f aca="false">SUM(Y20:Y22)</f>
        <v>0</v>
      </c>
      <c r="Z23" s="911" t="n">
        <f aca="false">SUM(Z20:Z22)</f>
        <v>0</v>
      </c>
      <c r="AA23" s="905" t="n">
        <f aca="false">SUM(AA20:AA22)</f>
        <v>0</v>
      </c>
      <c r="AB23" s="905" t="n">
        <f aca="false">SUM(AB20:AB22)</f>
        <v>0</v>
      </c>
      <c r="AC23" s="905" t="n">
        <f aca="false">SUM(AC20:AC22)</f>
        <v>0</v>
      </c>
      <c r="AD23" s="905" t="n">
        <f aca="false">SUM(AD20:AD22)</f>
        <v>0</v>
      </c>
      <c r="AE23" s="905" t="n">
        <f aca="false">SUM(AE20:AE22)</f>
        <v>0</v>
      </c>
      <c r="AF23" s="905" t="n">
        <f aca="false">SUM(AF20:AF22)</f>
        <v>0</v>
      </c>
      <c r="AG23" s="905" t="n">
        <f aca="false">SUM(AG20:AG22)</f>
        <v>0</v>
      </c>
      <c r="AH23" s="905" t="n">
        <f aca="false">SUM(AH20:AH22)</f>
        <v>0</v>
      </c>
      <c r="AI23" s="905" t="n">
        <f aca="false">SUM(AI20:AI22)</f>
        <v>0</v>
      </c>
      <c r="AJ23" s="905" t="n">
        <f aca="false">SUM(AJ20:AJ22)</f>
        <v>0</v>
      </c>
      <c r="AK23" s="905" t="n">
        <f aca="false">SUM(AK20:AK22)</f>
        <v>0</v>
      </c>
      <c r="AL23" s="607"/>
      <c r="AM23" s="905" t="n">
        <f aca="false">SUM(AM20:AM22)</f>
        <v>0</v>
      </c>
      <c r="AN23" s="911" t="n">
        <f aca="false">SUM(AN20:AN22)</f>
        <v>0</v>
      </c>
      <c r="AO23" s="911" t="n">
        <f aca="false">SUM(AO20:AO22)</f>
        <v>0</v>
      </c>
      <c r="AP23" s="911" t="n">
        <f aca="false">SUM(AP20:AP22)</f>
        <v>0</v>
      </c>
      <c r="AQ23" s="905" t="n">
        <f aca="false">SUM(AQ20:AQ22)</f>
        <v>0</v>
      </c>
      <c r="AR23" s="905" t="n">
        <f aca="false">SUM(AR20:AR22)</f>
        <v>0</v>
      </c>
      <c r="AS23" s="905" t="n">
        <f aca="false">SUM(AS20:AS22)</f>
        <v>0</v>
      </c>
      <c r="AT23" s="905" t="n">
        <f aca="false">SUM(AT20:AT22)</f>
        <v>0</v>
      </c>
      <c r="AU23" s="905" t="n">
        <f aca="false">SUM(AU20:AU22)</f>
        <v>0</v>
      </c>
      <c r="AV23" s="607"/>
      <c r="AW23" s="905" t="n">
        <f aca="false">SUM(AW20:AW22)</f>
        <v>0</v>
      </c>
      <c r="AX23" s="911" t="n">
        <f aca="false">SUM(AX20:AX22)</f>
        <v>0</v>
      </c>
      <c r="AY23" s="911" t="n">
        <f aca="false">SUM(AY20:AY22)</f>
        <v>0</v>
      </c>
      <c r="AZ23" s="911" t="n">
        <f aca="false">SUM(AZ20:AZ22)</f>
        <v>0</v>
      </c>
      <c r="BA23" s="905" t="n">
        <f aca="false">SUM(BA20:BA22)</f>
        <v>0</v>
      </c>
      <c r="BB23" s="905" t="n">
        <f aca="false">SUM(BB20:BB22)</f>
        <v>0</v>
      </c>
      <c r="BC23" s="905" t="n">
        <f aca="false">SUM(BC20:BC22)</f>
        <v>0</v>
      </c>
      <c r="BD23" s="905" t="n">
        <f aca="false">SUM(BD20:BD22)</f>
        <v>0</v>
      </c>
    </row>
    <row r="24" s="912" customFormat="true" ht="13.5" hidden="false" customHeight="false" outlineLevel="0" collapsed="false">
      <c r="A24" s="854"/>
      <c r="B24" s="909"/>
      <c r="C24" s="909"/>
      <c r="D24" s="909"/>
      <c r="E24" s="909"/>
      <c r="F24" s="909"/>
      <c r="G24" s="909"/>
      <c r="H24" s="909"/>
      <c r="I24" s="868"/>
      <c r="J24" s="909"/>
      <c r="K24" s="918"/>
      <c r="L24" s="919"/>
      <c r="M24" s="919"/>
      <c r="N24" s="919"/>
      <c r="O24" s="918"/>
      <c r="P24" s="918"/>
      <c r="Q24" s="918"/>
      <c r="R24" s="918"/>
      <c r="S24" s="905"/>
      <c r="T24" s="905"/>
      <c r="U24" s="905"/>
      <c r="V24" s="905"/>
      <c r="W24" s="918"/>
      <c r="X24" s="919"/>
      <c r="Y24" s="919"/>
      <c r="Z24" s="919"/>
      <c r="AA24" s="918"/>
      <c r="AB24" s="918"/>
      <c r="AC24" s="918"/>
      <c r="AD24" s="918"/>
      <c r="AE24" s="905"/>
      <c r="AF24" s="905"/>
      <c r="AG24" s="905"/>
      <c r="AH24" s="905"/>
      <c r="AI24" s="905"/>
      <c r="AJ24" s="905"/>
      <c r="AK24" s="905"/>
      <c r="AL24" s="607"/>
      <c r="AM24" s="918"/>
      <c r="AN24" s="919"/>
      <c r="AO24" s="919"/>
      <c r="AP24" s="919"/>
      <c r="AQ24" s="918"/>
      <c r="AR24" s="918"/>
      <c r="AS24" s="918"/>
      <c r="AT24" s="918"/>
      <c r="AU24" s="905"/>
      <c r="AV24" s="607"/>
      <c r="AW24" s="918"/>
      <c r="AX24" s="919"/>
      <c r="AY24" s="919"/>
      <c r="AZ24" s="919"/>
      <c r="BA24" s="918"/>
      <c r="BB24" s="918"/>
      <c r="BC24" s="918"/>
      <c r="BD24" s="918"/>
    </row>
    <row r="25" s="912" customFormat="true" ht="13.5" hidden="false" customHeight="false" outlineLevel="0" collapsed="false">
      <c r="A25" s="854"/>
      <c r="B25" s="909"/>
      <c r="C25" s="909"/>
      <c r="D25" s="909"/>
      <c r="E25" s="909"/>
      <c r="F25" s="909"/>
      <c r="G25" s="909"/>
      <c r="H25" s="909"/>
      <c r="I25" s="868"/>
      <c r="J25" s="909"/>
      <c r="K25" s="918"/>
      <c r="L25" s="919"/>
      <c r="M25" s="919"/>
      <c r="N25" s="919"/>
      <c r="O25" s="918"/>
      <c r="P25" s="918"/>
      <c r="Q25" s="918"/>
      <c r="R25" s="918"/>
      <c r="S25" s="905"/>
      <c r="T25" s="905"/>
      <c r="U25" s="905"/>
      <c r="V25" s="905"/>
      <c r="W25" s="918"/>
      <c r="X25" s="919"/>
      <c r="Y25" s="919"/>
      <c r="Z25" s="919"/>
      <c r="AA25" s="918"/>
      <c r="AB25" s="918"/>
      <c r="AC25" s="918"/>
      <c r="AD25" s="918"/>
      <c r="AE25" s="905"/>
      <c r="AF25" s="905"/>
      <c r="AG25" s="905"/>
      <c r="AH25" s="905"/>
      <c r="AI25" s="905"/>
      <c r="AJ25" s="905"/>
      <c r="AK25" s="905"/>
      <c r="AL25" s="607"/>
      <c r="AM25" s="918"/>
      <c r="AN25" s="919"/>
      <c r="AO25" s="919"/>
      <c r="AP25" s="919"/>
      <c r="AQ25" s="918"/>
      <c r="AR25" s="918"/>
      <c r="AS25" s="918"/>
      <c r="AT25" s="918"/>
      <c r="AU25" s="905"/>
      <c r="AV25" s="607"/>
      <c r="AW25" s="918"/>
      <c r="AX25" s="919"/>
      <c r="AY25" s="919"/>
      <c r="AZ25" s="919"/>
      <c r="BA25" s="918"/>
      <c r="BB25" s="918"/>
      <c r="BC25" s="918"/>
      <c r="BD25" s="918"/>
    </row>
    <row r="26" s="3" customFormat="true" ht="14.25" hidden="false" customHeight="false" outlineLevel="0" collapsed="false">
      <c r="A26" s="556"/>
      <c r="B26" s="619" t="s">
        <v>1083</v>
      </c>
      <c r="C26" s="619"/>
      <c r="D26" s="619"/>
      <c r="E26" s="619"/>
      <c r="F26" s="619"/>
      <c r="G26" s="619"/>
      <c r="H26" s="619"/>
      <c r="I26" s="853"/>
      <c r="J26" s="211"/>
      <c r="K26" s="913"/>
      <c r="L26" s="914"/>
      <c r="M26" s="914"/>
      <c r="N26" s="914"/>
      <c r="O26" s="913"/>
      <c r="P26" s="913"/>
      <c r="Q26" s="913"/>
      <c r="R26" s="913"/>
      <c r="S26" s="915"/>
      <c r="T26" s="915"/>
      <c r="U26" s="915"/>
      <c r="V26" s="915"/>
      <c r="W26" s="913"/>
      <c r="X26" s="914"/>
      <c r="Y26" s="914"/>
      <c r="Z26" s="914"/>
      <c r="AA26" s="913"/>
      <c r="AB26" s="913"/>
      <c r="AC26" s="913"/>
      <c r="AD26" s="913"/>
      <c r="AE26" s="913"/>
      <c r="AF26" s="913"/>
      <c r="AG26" s="913"/>
      <c r="AH26" s="913"/>
      <c r="AI26" s="913"/>
      <c r="AJ26" s="907"/>
      <c r="AK26" s="913"/>
      <c r="AL26" s="607"/>
      <c r="AM26" s="913"/>
      <c r="AN26" s="914"/>
      <c r="AO26" s="914"/>
      <c r="AP26" s="914"/>
      <c r="AQ26" s="913"/>
      <c r="AR26" s="913"/>
      <c r="AS26" s="913"/>
      <c r="AT26" s="913"/>
      <c r="AU26" s="913"/>
      <c r="AV26" s="607"/>
      <c r="AW26" s="913"/>
      <c r="AX26" s="914"/>
      <c r="AY26" s="914"/>
      <c r="AZ26" s="914"/>
      <c r="BA26" s="913"/>
      <c r="BB26" s="913"/>
      <c r="BC26" s="913"/>
      <c r="BD26" s="913"/>
    </row>
    <row r="27" s="3" customFormat="true" ht="14.25" hidden="false" customHeight="false" outlineLevel="0" collapsed="false">
      <c r="A27" s="556"/>
      <c r="B27" s="619" t="s">
        <v>2034</v>
      </c>
      <c r="C27" s="619"/>
      <c r="D27" s="619"/>
      <c r="E27" s="619"/>
      <c r="F27" s="619"/>
      <c r="G27" s="619"/>
      <c r="H27" s="619"/>
      <c r="I27" s="853"/>
      <c r="J27" s="211"/>
      <c r="K27" s="913"/>
      <c r="L27" s="914"/>
      <c r="M27" s="914"/>
      <c r="N27" s="914"/>
      <c r="O27" s="913"/>
      <c r="P27" s="913"/>
      <c r="Q27" s="913"/>
      <c r="R27" s="913"/>
      <c r="S27" s="915"/>
      <c r="T27" s="915"/>
      <c r="U27" s="915"/>
      <c r="V27" s="915"/>
      <c r="W27" s="913"/>
      <c r="X27" s="914"/>
      <c r="Y27" s="914"/>
      <c r="Z27" s="914"/>
      <c r="AA27" s="913"/>
      <c r="AB27" s="913"/>
      <c r="AC27" s="913"/>
      <c r="AD27" s="913"/>
      <c r="AE27" s="913"/>
      <c r="AF27" s="913"/>
      <c r="AG27" s="913"/>
      <c r="AH27" s="913"/>
      <c r="AI27" s="913"/>
      <c r="AJ27" s="907"/>
      <c r="AK27" s="913"/>
      <c r="AL27" s="607"/>
      <c r="AM27" s="913"/>
      <c r="AN27" s="914"/>
      <c r="AO27" s="914"/>
      <c r="AP27" s="914"/>
      <c r="AQ27" s="913"/>
      <c r="AR27" s="913"/>
      <c r="AS27" s="913"/>
      <c r="AT27" s="913"/>
      <c r="AU27" s="913"/>
      <c r="AV27" s="607"/>
      <c r="AW27" s="913"/>
      <c r="AX27" s="914"/>
      <c r="AY27" s="914"/>
      <c r="AZ27" s="914"/>
      <c r="BA27" s="913"/>
      <c r="BB27" s="913"/>
      <c r="BC27" s="913"/>
      <c r="BD27" s="913"/>
    </row>
    <row r="28" customFormat="false" ht="14.25" hidden="false" customHeight="false" outlineLevel="0" collapsed="false">
      <c r="A28" s="210" t="n">
        <v>1</v>
      </c>
      <c r="B28" s="210"/>
      <c r="C28" s="916"/>
      <c r="D28" s="916"/>
      <c r="E28" s="607"/>
      <c r="F28" s="607"/>
      <c r="G28" s="607"/>
      <c r="H28" s="607"/>
      <c r="I28" s="852"/>
      <c r="J28" s="902"/>
      <c r="K28" s="903" t="n">
        <f aca="false">66140*J28</f>
        <v>0</v>
      </c>
      <c r="L28" s="904" t="n">
        <f aca="false">H28*K28*2%</f>
        <v>0</v>
      </c>
      <c r="M28" s="904" t="n">
        <f aca="false">+K28*I28</f>
        <v>0</v>
      </c>
      <c r="N28" s="904" t="n">
        <f aca="false">+L28+M28</f>
        <v>0</v>
      </c>
      <c r="O28" s="903" t="n">
        <f aca="false">IF((N28&gt;K28*30%),K28*30%,N28)</f>
        <v>0</v>
      </c>
      <c r="P28" s="903"/>
      <c r="Q28" s="903"/>
      <c r="R28" s="905" t="n">
        <f aca="false">+K28+O28+P28+Q28</f>
        <v>0</v>
      </c>
      <c r="S28" s="906"/>
      <c r="T28" s="906"/>
      <c r="U28" s="906"/>
      <c r="V28" s="906"/>
      <c r="W28" s="903" t="n">
        <f aca="false">66140*V28</f>
        <v>0</v>
      </c>
      <c r="X28" s="904" t="n">
        <f aca="false">T28*W28*2%</f>
        <v>0</v>
      </c>
      <c r="Y28" s="904" t="n">
        <f aca="false">+W28*I28</f>
        <v>0</v>
      </c>
      <c r="Z28" s="904" t="n">
        <f aca="false">+X28+Y28</f>
        <v>0</v>
      </c>
      <c r="AA28" s="903" t="n">
        <f aca="false">IF((Z28&gt;W28*30%),W28*30%,Z28)</f>
        <v>0</v>
      </c>
      <c r="AB28" s="903"/>
      <c r="AC28" s="903"/>
      <c r="AD28" s="905" t="n">
        <f aca="false">+W28+AA28+AB28+AC28</f>
        <v>0</v>
      </c>
      <c r="AE28" s="905" t="n">
        <f aca="false">E28-S28</f>
        <v>0</v>
      </c>
      <c r="AF28" s="905" t="n">
        <f aca="false">K28-W28</f>
        <v>0</v>
      </c>
      <c r="AG28" s="905" t="n">
        <f aca="false">+O28-AA28</f>
        <v>0</v>
      </c>
      <c r="AH28" s="905" t="n">
        <f aca="false">+P28-AB28</f>
        <v>0</v>
      </c>
      <c r="AI28" s="905" t="n">
        <f aca="false">Q28-AC28</f>
        <v>0</v>
      </c>
      <c r="AJ28" s="905" t="n">
        <f aca="false">AF28+AG28+AH28+AI28</f>
        <v>0</v>
      </c>
      <c r="AK28" s="907"/>
      <c r="AL28" s="607" t="n">
        <f aca="false">+H28+1</f>
        <v>1</v>
      </c>
      <c r="AM28" s="903" t="n">
        <f aca="false">66140*J28</f>
        <v>0</v>
      </c>
      <c r="AN28" s="904" t="n">
        <f aca="false">AL28*AM28*2%</f>
        <v>0</v>
      </c>
      <c r="AO28" s="904" t="n">
        <f aca="false">+AM28*I28</f>
        <v>0</v>
      </c>
      <c r="AP28" s="904" t="n">
        <f aca="false">+AN28+AO28</f>
        <v>0</v>
      </c>
      <c r="AQ28" s="903" t="n">
        <f aca="false">IF((AP28&gt;AM28*30%),AM28*30%,AP28)</f>
        <v>0</v>
      </c>
      <c r="AR28" s="903" t="n">
        <f aca="false">+AM28</f>
        <v>0</v>
      </c>
      <c r="AS28" s="903"/>
      <c r="AT28" s="905" t="n">
        <f aca="false">+AM28+AQ28+AR28+AS28</f>
        <v>0</v>
      </c>
      <c r="AU28" s="907"/>
      <c r="AV28" s="607" t="n">
        <f aca="false">+AL28+1</f>
        <v>2</v>
      </c>
      <c r="AW28" s="903" t="n">
        <f aca="false">66140*J28</f>
        <v>0</v>
      </c>
      <c r="AX28" s="904" t="n">
        <f aca="false">AV28*AW28*2%</f>
        <v>0</v>
      </c>
      <c r="AY28" s="904" t="n">
        <f aca="false">+AW28*I1228</f>
        <v>0</v>
      </c>
      <c r="AZ28" s="904" t="n">
        <f aca="false">+AX28+AY28</f>
        <v>0</v>
      </c>
      <c r="BA28" s="903" t="n">
        <f aca="false">IF((AZ28&gt;AW28*30%),AW28*30%,AZ28)</f>
        <v>0</v>
      </c>
      <c r="BB28" s="903" t="n">
        <f aca="false">+AW28</f>
        <v>0</v>
      </c>
      <c r="BC28" s="903"/>
      <c r="BD28" s="905" t="n">
        <f aca="false">+AW28+BA28+BB28+BC28</f>
        <v>0</v>
      </c>
    </row>
    <row r="29" customFormat="false" ht="14.25" hidden="false" customHeight="false" outlineLevel="0" collapsed="false">
      <c r="A29" s="210" t="n">
        <v>2</v>
      </c>
      <c r="B29" s="210"/>
      <c r="C29" s="916"/>
      <c r="D29" s="916"/>
      <c r="E29" s="607"/>
      <c r="F29" s="607"/>
      <c r="G29" s="607"/>
      <c r="H29" s="852"/>
      <c r="I29" s="917"/>
      <c r="J29" s="902"/>
      <c r="K29" s="903" t="n">
        <f aca="false">66140*J29</f>
        <v>0</v>
      </c>
      <c r="L29" s="904" t="n">
        <f aca="false">H29*K29*2%</f>
        <v>0</v>
      </c>
      <c r="M29" s="904" t="n">
        <f aca="false">+K29*I29</f>
        <v>0</v>
      </c>
      <c r="N29" s="904" t="n">
        <f aca="false">+L29+M29</f>
        <v>0</v>
      </c>
      <c r="O29" s="903" t="n">
        <f aca="false">IF((N29&gt;K29*30%),K29*30%,N29)</f>
        <v>0</v>
      </c>
      <c r="P29" s="903"/>
      <c r="Q29" s="903"/>
      <c r="R29" s="905" t="n">
        <f aca="false">+K29+O29+P29+Q29</f>
        <v>0</v>
      </c>
      <c r="S29" s="906"/>
      <c r="T29" s="906"/>
      <c r="U29" s="906"/>
      <c r="V29" s="906"/>
      <c r="W29" s="903" t="n">
        <f aca="false">66140*V29</f>
        <v>0</v>
      </c>
      <c r="X29" s="904" t="n">
        <f aca="false">T29*W29*2%</f>
        <v>0</v>
      </c>
      <c r="Y29" s="904" t="n">
        <f aca="false">+W29*I29</f>
        <v>0</v>
      </c>
      <c r="Z29" s="904" t="n">
        <f aca="false">+X29+Y29</f>
        <v>0</v>
      </c>
      <c r="AA29" s="903" t="n">
        <f aca="false">IF((Z29&gt;W29*30%),W29*30%,Z29)</f>
        <v>0</v>
      </c>
      <c r="AB29" s="903"/>
      <c r="AC29" s="903"/>
      <c r="AD29" s="905" t="n">
        <f aca="false">+W29+AA29+AB29+AC29</f>
        <v>0</v>
      </c>
      <c r="AE29" s="905" t="n">
        <f aca="false">E29-S29</f>
        <v>0</v>
      </c>
      <c r="AF29" s="905" t="n">
        <f aca="false">K29-W29</f>
        <v>0</v>
      </c>
      <c r="AG29" s="905" t="n">
        <f aca="false">+O29-AA29</f>
        <v>0</v>
      </c>
      <c r="AH29" s="905" t="n">
        <f aca="false">+P29-AB29</f>
        <v>0</v>
      </c>
      <c r="AI29" s="905" t="n">
        <f aca="false">Q29-AC29</f>
        <v>0</v>
      </c>
      <c r="AJ29" s="905" t="n">
        <f aca="false">AF29+AG29+AH29+AI29</f>
        <v>0</v>
      </c>
      <c r="AK29" s="907"/>
      <c r="AL29" s="607" t="n">
        <f aca="false">+H29+1</f>
        <v>1</v>
      </c>
      <c r="AM29" s="903" t="n">
        <f aca="false">66140*J29</f>
        <v>0</v>
      </c>
      <c r="AN29" s="904" t="n">
        <f aca="false">AL29*AM29*2%</f>
        <v>0</v>
      </c>
      <c r="AO29" s="904" t="n">
        <f aca="false">+AM29*I29</f>
        <v>0</v>
      </c>
      <c r="AP29" s="904" t="n">
        <f aca="false">+AN29+AO29</f>
        <v>0</v>
      </c>
      <c r="AQ29" s="903" t="n">
        <f aca="false">IF((AP29&gt;AM29*30%),AM29*30%,AP29)</f>
        <v>0</v>
      </c>
      <c r="AR29" s="903" t="n">
        <f aca="false">+AM29</f>
        <v>0</v>
      </c>
      <c r="AS29" s="903"/>
      <c r="AT29" s="905" t="n">
        <f aca="false">+AM29+AQ29+AR29+AS29</f>
        <v>0</v>
      </c>
      <c r="AU29" s="907"/>
      <c r="AV29" s="607" t="n">
        <f aca="false">+AL29+1</f>
        <v>2</v>
      </c>
      <c r="AW29" s="903" t="n">
        <f aca="false">66140*J29</f>
        <v>0</v>
      </c>
      <c r="AX29" s="904" t="n">
        <f aca="false">AV29*AW29*2%</f>
        <v>0</v>
      </c>
      <c r="AY29" s="904" t="n">
        <f aca="false">+AW29*I1229</f>
        <v>0</v>
      </c>
      <c r="AZ29" s="904" t="n">
        <f aca="false">+AX29+AY29</f>
        <v>0</v>
      </c>
      <c r="BA29" s="903" t="n">
        <f aca="false">IF((AZ29&gt;AW29*30%),AW29*30%,AZ29)</f>
        <v>0</v>
      </c>
      <c r="BB29" s="903" t="n">
        <f aca="false">+AW29</f>
        <v>0</v>
      </c>
      <c r="BC29" s="903"/>
      <c r="BD29" s="905" t="n">
        <f aca="false">+AW29+BA29+BB29+BC29</f>
        <v>0</v>
      </c>
    </row>
    <row r="30" customFormat="false" ht="14.25" hidden="false" customHeight="false" outlineLevel="0" collapsed="false">
      <c r="A30" s="210" t="n">
        <v>3</v>
      </c>
      <c r="B30" s="210"/>
      <c r="C30" s="916"/>
      <c r="D30" s="916"/>
      <c r="E30" s="607"/>
      <c r="F30" s="607"/>
      <c r="G30" s="607"/>
      <c r="H30" s="852"/>
      <c r="I30" s="917"/>
      <c r="J30" s="902"/>
      <c r="K30" s="903" t="n">
        <f aca="false">66140*J30</f>
        <v>0</v>
      </c>
      <c r="L30" s="904" t="n">
        <f aca="false">H30*K30*2%</f>
        <v>0</v>
      </c>
      <c r="M30" s="904" t="n">
        <f aca="false">+K30*I30</f>
        <v>0</v>
      </c>
      <c r="N30" s="904" t="n">
        <f aca="false">+L30+M30</f>
        <v>0</v>
      </c>
      <c r="O30" s="903" t="n">
        <f aca="false">IF((N30&gt;K30*30%),K30*30%,N30)</f>
        <v>0</v>
      </c>
      <c r="P30" s="903"/>
      <c r="Q30" s="903"/>
      <c r="R30" s="905" t="n">
        <f aca="false">+K30+O30+P30+Q30</f>
        <v>0</v>
      </c>
      <c r="S30" s="908"/>
      <c r="T30" s="908"/>
      <c r="U30" s="908"/>
      <c r="V30" s="908"/>
      <c r="W30" s="903" t="n">
        <f aca="false">66140*V30</f>
        <v>0</v>
      </c>
      <c r="X30" s="904" t="n">
        <f aca="false">T30*W30*2%</f>
        <v>0</v>
      </c>
      <c r="Y30" s="904" t="n">
        <f aca="false">+W30*I30</f>
        <v>0</v>
      </c>
      <c r="Z30" s="904" t="n">
        <f aca="false">+X30+Y30</f>
        <v>0</v>
      </c>
      <c r="AA30" s="903" t="n">
        <f aca="false">IF((Z30&gt;W30*30%),W30*30%,Z30)</f>
        <v>0</v>
      </c>
      <c r="AB30" s="903"/>
      <c r="AC30" s="903"/>
      <c r="AD30" s="905" t="n">
        <f aca="false">+W30+AA30+AB30+AC30</f>
        <v>0</v>
      </c>
      <c r="AE30" s="905" t="n">
        <f aca="false">E30-S30</f>
        <v>0</v>
      </c>
      <c r="AF30" s="905" t="n">
        <f aca="false">K30-W30</f>
        <v>0</v>
      </c>
      <c r="AG30" s="905" t="n">
        <f aca="false">+O30-AA30</f>
        <v>0</v>
      </c>
      <c r="AH30" s="905" t="n">
        <f aca="false">+P30-AB30</f>
        <v>0</v>
      </c>
      <c r="AI30" s="905" t="n">
        <f aca="false">Q30-AC30</f>
        <v>0</v>
      </c>
      <c r="AJ30" s="905" t="n">
        <f aca="false">AF30+AG30+AH30+AI30</f>
        <v>0</v>
      </c>
      <c r="AK30" s="907"/>
      <c r="AL30" s="607" t="n">
        <f aca="false">+H30+1</f>
        <v>1</v>
      </c>
      <c r="AM30" s="903" t="n">
        <f aca="false">66140*J30</f>
        <v>0</v>
      </c>
      <c r="AN30" s="904" t="n">
        <f aca="false">AL30*AM30*2%</f>
        <v>0</v>
      </c>
      <c r="AO30" s="904" t="n">
        <f aca="false">+AM30*I30</f>
        <v>0</v>
      </c>
      <c r="AP30" s="904" t="n">
        <f aca="false">+AN30+AO30</f>
        <v>0</v>
      </c>
      <c r="AQ30" s="903" t="n">
        <f aca="false">IF((AP30&gt;AM30*30%),AM30*30%,AP30)</f>
        <v>0</v>
      </c>
      <c r="AR30" s="903" t="n">
        <f aca="false">+AM30</f>
        <v>0</v>
      </c>
      <c r="AS30" s="903"/>
      <c r="AT30" s="905" t="n">
        <f aca="false">+AM30+AQ30+AR30+AS30</f>
        <v>0</v>
      </c>
      <c r="AU30" s="907"/>
      <c r="AV30" s="607" t="n">
        <f aca="false">+AL30+1</f>
        <v>2</v>
      </c>
      <c r="AW30" s="903" t="n">
        <f aca="false">66140*J30</f>
        <v>0</v>
      </c>
      <c r="AX30" s="904" t="n">
        <f aca="false">AV30*AW30*2%</f>
        <v>0</v>
      </c>
      <c r="AY30" s="904" t="n">
        <f aca="false">+AW30*I1230</f>
        <v>0</v>
      </c>
      <c r="AZ30" s="904" t="n">
        <f aca="false">+AX30+AY30</f>
        <v>0</v>
      </c>
      <c r="BA30" s="903" t="n">
        <f aca="false">IF((AZ30&gt;AW30*30%),AW30*30%,AZ30)</f>
        <v>0</v>
      </c>
      <c r="BB30" s="903" t="n">
        <f aca="false">+AW30</f>
        <v>0</v>
      </c>
      <c r="BC30" s="903"/>
      <c r="BD30" s="905" t="n">
        <f aca="false">+AW30+BA30+BB30+BC30</f>
        <v>0</v>
      </c>
    </row>
    <row r="31" s="912" customFormat="true" ht="13.5" hidden="false" customHeight="false" outlineLevel="0" collapsed="false">
      <c r="A31" s="854"/>
      <c r="B31" s="909" t="s">
        <v>2010</v>
      </c>
      <c r="C31" s="909"/>
      <c r="D31" s="866" t="s">
        <v>135</v>
      </c>
      <c r="E31" s="866" t="n">
        <f aca="false">SUM(E28:E30)</f>
        <v>0</v>
      </c>
      <c r="F31" s="866" t="s">
        <v>135</v>
      </c>
      <c r="G31" s="866" t="s">
        <v>135</v>
      </c>
      <c r="H31" s="866" t="s">
        <v>135</v>
      </c>
      <c r="I31" s="866" t="s">
        <v>135</v>
      </c>
      <c r="J31" s="910" t="s">
        <v>135</v>
      </c>
      <c r="K31" s="905" t="n">
        <f aca="false">SUM(K28:K30)</f>
        <v>0</v>
      </c>
      <c r="L31" s="911" t="n">
        <f aca="false">SUM(L28:L30)</f>
        <v>0</v>
      </c>
      <c r="M31" s="911" t="n">
        <f aca="false">SUM(M28:M30)</f>
        <v>0</v>
      </c>
      <c r="N31" s="911" t="n">
        <f aca="false">SUM(N28:N30)</f>
        <v>0</v>
      </c>
      <c r="O31" s="905" t="n">
        <f aca="false">SUM(O28:O30)</f>
        <v>0</v>
      </c>
      <c r="P31" s="905" t="n">
        <f aca="false">SUM(P28:P30)</f>
        <v>0</v>
      </c>
      <c r="Q31" s="905" t="n">
        <f aca="false">SUM(Q28:Q30)</f>
        <v>0</v>
      </c>
      <c r="R31" s="905" t="n">
        <f aca="false">SUM(R28:R30)</f>
        <v>0</v>
      </c>
      <c r="S31" s="905" t="n">
        <f aca="false">SUM(S28:S30)</f>
        <v>0</v>
      </c>
      <c r="T31" s="905" t="s">
        <v>135</v>
      </c>
      <c r="U31" s="905" t="s">
        <v>135</v>
      </c>
      <c r="V31" s="905" t="s">
        <v>135</v>
      </c>
      <c r="W31" s="905" t="n">
        <f aca="false">SUM(W28:W30)</f>
        <v>0</v>
      </c>
      <c r="X31" s="911" t="n">
        <f aca="false">SUM(X28:X30)</f>
        <v>0</v>
      </c>
      <c r="Y31" s="911" t="n">
        <f aca="false">SUM(Y28:Y30)</f>
        <v>0</v>
      </c>
      <c r="Z31" s="911" t="n">
        <f aca="false">SUM(Z28:Z30)</f>
        <v>0</v>
      </c>
      <c r="AA31" s="905" t="n">
        <f aca="false">SUM(AA28:AA30)</f>
        <v>0</v>
      </c>
      <c r="AB31" s="905" t="n">
        <f aca="false">SUM(AB28:AB30)</f>
        <v>0</v>
      </c>
      <c r="AC31" s="905" t="n">
        <f aca="false">SUM(AC28:AC30)</f>
        <v>0</v>
      </c>
      <c r="AD31" s="905" t="n">
        <f aca="false">SUM(AD28:AD30)</f>
        <v>0</v>
      </c>
      <c r="AE31" s="905" t="n">
        <f aca="false">SUM(AE28:AE30)</f>
        <v>0</v>
      </c>
      <c r="AF31" s="905" t="n">
        <f aca="false">SUM(AF28:AF30)</f>
        <v>0</v>
      </c>
      <c r="AG31" s="905" t="n">
        <f aca="false">SUM(AG28:AG30)</f>
        <v>0</v>
      </c>
      <c r="AH31" s="905" t="n">
        <f aca="false">SUM(AH28:AH30)</f>
        <v>0</v>
      </c>
      <c r="AI31" s="905" t="n">
        <f aca="false">SUM(AI28:AI30)</f>
        <v>0</v>
      </c>
      <c r="AJ31" s="905" t="n">
        <f aca="false">SUM(AJ28:AJ30)</f>
        <v>0</v>
      </c>
      <c r="AK31" s="905" t="n">
        <f aca="false">SUM(AK28:AK30)</f>
        <v>0</v>
      </c>
      <c r="AL31" s="607"/>
      <c r="AM31" s="905" t="n">
        <f aca="false">SUM(AM28:AM30)</f>
        <v>0</v>
      </c>
      <c r="AN31" s="911" t="n">
        <f aca="false">SUM(AN28:AN30)</f>
        <v>0</v>
      </c>
      <c r="AO31" s="911" t="n">
        <f aca="false">SUM(AO28:AO30)</f>
        <v>0</v>
      </c>
      <c r="AP31" s="911" t="n">
        <f aca="false">SUM(AP28:AP30)</f>
        <v>0</v>
      </c>
      <c r="AQ31" s="905" t="n">
        <f aca="false">SUM(AQ28:AQ30)</f>
        <v>0</v>
      </c>
      <c r="AR31" s="905" t="n">
        <f aca="false">SUM(AR28:AR30)</f>
        <v>0</v>
      </c>
      <c r="AS31" s="905" t="n">
        <f aca="false">SUM(AS28:AS30)</f>
        <v>0</v>
      </c>
      <c r="AT31" s="905" t="n">
        <f aca="false">SUM(AT28:AT30)</f>
        <v>0</v>
      </c>
      <c r="AU31" s="905" t="n">
        <f aca="false">SUM(AU28:AU30)</f>
        <v>0</v>
      </c>
      <c r="AV31" s="607"/>
      <c r="AW31" s="905" t="n">
        <f aca="false">SUM(AW28:AW30)</f>
        <v>0</v>
      </c>
      <c r="AX31" s="911" t="n">
        <f aca="false">SUM(AX28:AX30)</f>
        <v>0</v>
      </c>
      <c r="AY31" s="911" t="n">
        <f aca="false">SUM(AY28:AY30)</f>
        <v>0</v>
      </c>
      <c r="AZ31" s="911" t="n">
        <f aca="false">SUM(AZ28:AZ30)</f>
        <v>0</v>
      </c>
      <c r="BA31" s="905" t="n">
        <f aca="false">SUM(BA28:BA30)</f>
        <v>0</v>
      </c>
      <c r="BB31" s="905" t="n">
        <f aca="false">SUM(BB28:BB30)</f>
        <v>0</v>
      </c>
      <c r="BC31" s="905" t="n">
        <f aca="false">SUM(BC28:BC30)</f>
        <v>0</v>
      </c>
      <c r="BD31" s="905" t="n">
        <f aca="false">SUM(BD28:BD30)</f>
        <v>0</v>
      </c>
    </row>
    <row r="32" customFormat="false" ht="14.25" hidden="false" customHeight="false" outlineLevel="0" collapsed="false">
      <c r="A32" s="210"/>
      <c r="B32" s="210"/>
      <c r="C32" s="210"/>
      <c r="D32" s="210"/>
      <c r="E32" s="210"/>
      <c r="F32" s="210"/>
      <c r="G32" s="210"/>
      <c r="H32" s="210"/>
      <c r="I32" s="180"/>
      <c r="J32" s="211"/>
      <c r="K32" s="920"/>
      <c r="L32" s="921"/>
      <c r="M32" s="921"/>
      <c r="N32" s="921"/>
      <c r="O32" s="920"/>
      <c r="P32" s="920"/>
      <c r="Q32" s="920"/>
      <c r="R32" s="920"/>
      <c r="S32" s="922"/>
      <c r="T32" s="922"/>
      <c r="U32" s="922"/>
      <c r="V32" s="922"/>
      <c r="W32" s="920"/>
      <c r="X32" s="921"/>
      <c r="Y32" s="921"/>
      <c r="Z32" s="921"/>
      <c r="AA32" s="920"/>
      <c r="AB32" s="920"/>
      <c r="AC32" s="920"/>
      <c r="AD32" s="920"/>
      <c r="AE32" s="923"/>
      <c r="AF32" s="923"/>
      <c r="AG32" s="923"/>
      <c r="AH32" s="923"/>
      <c r="AI32" s="923"/>
      <c r="AJ32" s="923"/>
      <c r="AK32" s="923"/>
      <c r="AL32" s="923"/>
      <c r="AM32" s="920"/>
      <c r="AN32" s="921"/>
      <c r="AO32" s="921"/>
      <c r="AP32" s="921"/>
      <c r="AQ32" s="920"/>
      <c r="AR32" s="920"/>
      <c r="AS32" s="920"/>
      <c r="AT32" s="920"/>
      <c r="AU32" s="923"/>
      <c r="AV32" s="923"/>
      <c r="AW32" s="920"/>
      <c r="AX32" s="921"/>
      <c r="AY32" s="921"/>
      <c r="AZ32" s="921"/>
      <c r="BA32" s="920"/>
      <c r="BB32" s="920"/>
      <c r="BC32" s="920"/>
      <c r="BD32" s="920"/>
    </row>
    <row r="33" s="926" customFormat="true" ht="56.25" hidden="false" customHeight="true" outlineLevel="0" collapsed="false">
      <c r="A33" s="41"/>
      <c r="B33" s="615" t="s">
        <v>2141</v>
      </c>
      <c r="C33" s="615"/>
      <c r="D33" s="924" t="s">
        <v>135</v>
      </c>
      <c r="E33" s="218" t="n">
        <f aca="false">E15+E23+E31</f>
        <v>0</v>
      </c>
      <c r="F33" s="924" t="s">
        <v>135</v>
      </c>
      <c r="G33" s="924" t="s">
        <v>135</v>
      </c>
      <c r="H33" s="924" t="s">
        <v>135</v>
      </c>
      <c r="I33" s="924" t="s">
        <v>135</v>
      </c>
      <c r="J33" s="910" t="s">
        <v>135</v>
      </c>
      <c r="K33" s="923" t="n">
        <f aca="false">K15+K23+K31</f>
        <v>0</v>
      </c>
      <c r="L33" s="925" t="s">
        <v>135</v>
      </c>
      <c r="M33" s="925" t="s">
        <v>135</v>
      </c>
      <c r="N33" s="925" t="n">
        <f aca="false">N15+N23+N31</f>
        <v>0</v>
      </c>
      <c r="O33" s="923" t="n">
        <f aca="false">O15+O23+O31</f>
        <v>0</v>
      </c>
      <c r="P33" s="923" t="n">
        <f aca="false">P15+P23+P31</f>
        <v>0</v>
      </c>
      <c r="Q33" s="923" t="n">
        <f aca="false">Q15+Q23+Q31</f>
        <v>0</v>
      </c>
      <c r="R33" s="923" t="n">
        <f aca="false">R15+R23+R31</f>
        <v>0</v>
      </c>
      <c r="S33" s="923" t="n">
        <f aca="false">S15+S23+S31</f>
        <v>0</v>
      </c>
      <c r="T33" s="922" t="s">
        <v>135</v>
      </c>
      <c r="U33" s="922" t="s">
        <v>135</v>
      </c>
      <c r="V33" s="922" t="s">
        <v>135</v>
      </c>
      <c r="W33" s="923" t="n">
        <f aca="false">W15+W23+W31</f>
        <v>0</v>
      </c>
      <c r="X33" s="925" t="s">
        <v>135</v>
      </c>
      <c r="Y33" s="925" t="s">
        <v>135</v>
      </c>
      <c r="Z33" s="925" t="n">
        <f aca="false">Z15+Z23+Z31</f>
        <v>0</v>
      </c>
      <c r="AA33" s="923" t="n">
        <f aca="false">AA15+AA23+AA31</f>
        <v>0</v>
      </c>
      <c r="AB33" s="923" t="n">
        <f aca="false">AB15+AB23+AB31</f>
        <v>0</v>
      </c>
      <c r="AC33" s="923" t="n">
        <f aca="false">AC15+AC23+AC31</f>
        <v>0</v>
      </c>
      <c r="AD33" s="923" t="n">
        <f aca="false">AD15+AD23+AD31</f>
        <v>0</v>
      </c>
      <c r="AE33" s="923" t="n">
        <f aca="false">AE15+AE23+AE31</f>
        <v>0</v>
      </c>
      <c r="AF33" s="923" t="n">
        <f aca="false">AF15+AF23+AF31</f>
        <v>0</v>
      </c>
      <c r="AG33" s="923" t="n">
        <f aca="false">AG15+AG23+AG31</f>
        <v>0</v>
      </c>
      <c r="AH33" s="923" t="n">
        <f aca="false">AH15+AH23+AH31</f>
        <v>0</v>
      </c>
      <c r="AI33" s="923" t="n">
        <f aca="false">AI15+AI23+AI31</f>
        <v>0</v>
      </c>
      <c r="AJ33" s="923" t="n">
        <f aca="false">AJ15+AJ23+AJ31</f>
        <v>0</v>
      </c>
      <c r="AK33" s="923" t="n">
        <f aca="false">AK15+AK23+AK31</f>
        <v>0</v>
      </c>
      <c r="AL33" s="923" t="s">
        <v>2142</v>
      </c>
      <c r="AM33" s="923" t="n">
        <f aca="false">AM15+AM23+AM31</f>
        <v>0</v>
      </c>
      <c r="AN33" s="925" t="s">
        <v>135</v>
      </c>
      <c r="AO33" s="925" t="s">
        <v>135</v>
      </c>
      <c r="AP33" s="925" t="n">
        <f aca="false">AP15+AP23+AP31</f>
        <v>0</v>
      </c>
      <c r="AQ33" s="923" t="n">
        <f aca="false">AQ15+AQ23+AQ31</f>
        <v>0</v>
      </c>
      <c r="AR33" s="923" t="n">
        <f aca="false">AR15+AR23+AR31</f>
        <v>0</v>
      </c>
      <c r="AS33" s="923" t="n">
        <f aca="false">AS15+AS23+AS31</f>
        <v>0</v>
      </c>
      <c r="AT33" s="923" t="n">
        <f aca="false">AT15+AT23+AT31</f>
        <v>0</v>
      </c>
      <c r="AU33" s="923" t="n">
        <f aca="false">AU15+AU23+AU31</f>
        <v>0</v>
      </c>
      <c r="AV33" s="923" t="n">
        <f aca="false">AV15+AV23+AV31</f>
        <v>0</v>
      </c>
      <c r="AW33" s="923" t="n">
        <f aca="false">AW15+AW23+AW31</f>
        <v>0</v>
      </c>
      <c r="AX33" s="925" t="s">
        <v>135</v>
      </c>
      <c r="AY33" s="925" t="s">
        <v>135</v>
      </c>
      <c r="AZ33" s="925" t="n">
        <f aca="false">AZ15+AZ23+AZ31</f>
        <v>0</v>
      </c>
      <c r="BA33" s="923"/>
      <c r="BB33" s="923" t="n">
        <f aca="false">BB15+BB23+BB31</f>
        <v>0</v>
      </c>
      <c r="BC33" s="923" t="n">
        <f aca="false">BC15+BC23+BC31</f>
        <v>0</v>
      </c>
      <c r="BD33" s="923" t="n">
        <f aca="false">BD15+BD23+BD31</f>
        <v>0</v>
      </c>
    </row>
    <row r="35" s="33" customFormat="true" ht="13.5" hidden="false" customHeight="false" outlineLevel="0" collapsed="false">
      <c r="A35" s="32"/>
      <c r="B35" s="33" t="s">
        <v>2011</v>
      </c>
      <c r="J35" s="820"/>
    </row>
    <row r="36" s="33" customFormat="true" ht="27.75" hidden="false" customHeight="true" outlineLevel="0" collapsed="false">
      <c r="A36" s="32"/>
      <c r="B36" s="130" t="s">
        <v>2012</v>
      </c>
      <c r="C36" s="130"/>
      <c r="D36" s="130"/>
      <c r="E36" s="130"/>
      <c r="F36" s="778"/>
      <c r="G36" s="778"/>
      <c r="H36" s="778"/>
      <c r="I36" s="778"/>
      <c r="J36" s="820"/>
    </row>
    <row r="37" s="33" customFormat="true" ht="29.25" hidden="false" customHeight="true" outlineLevel="0" collapsed="false">
      <c r="A37" s="32"/>
      <c r="B37" s="927" t="s">
        <v>2122</v>
      </c>
      <c r="C37" s="780"/>
      <c r="D37" s="780"/>
      <c r="E37" s="778"/>
      <c r="F37" s="778"/>
      <c r="G37" s="778"/>
      <c r="H37" s="778"/>
      <c r="I37" s="778"/>
      <c r="J37" s="820"/>
    </row>
    <row r="40" customFormat="false" ht="13.5" hidden="false" customHeight="false" outlineLevel="0" collapsed="false">
      <c r="S40" s="133"/>
      <c r="T40" s="133"/>
      <c r="U40" s="133"/>
      <c r="V40" s="133"/>
      <c r="W40" s="133"/>
      <c r="AE40" s="133"/>
      <c r="AF40" s="133"/>
    </row>
    <row r="41" customFormat="false" ht="11.25" hidden="false" customHeight="true" outlineLevel="0" collapsed="false">
      <c r="S41" s="133"/>
      <c r="T41" s="133"/>
      <c r="U41" s="133"/>
      <c r="V41" s="133"/>
      <c r="W41" s="133"/>
      <c r="AE41" s="133"/>
      <c r="AF41" s="133"/>
    </row>
    <row r="42" customFormat="false" ht="11.25" hidden="false" customHeight="true" outlineLevel="0" collapsed="false"/>
  </sheetData>
  <mergeCells count="7">
    <mergeCell ref="C5:C6"/>
    <mergeCell ref="D5:D6"/>
    <mergeCell ref="E5:R5"/>
    <mergeCell ref="S5:AD5"/>
    <mergeCell ref="AE5:AJ5"/>
    <mergeCell ref="AK5:AT5"/>
    <mergeCell ref="AU5:B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3" width="27.28"/>
    <col collapsed="false" customWidth="true" hidden="false" outlineLevel="0" max="3" min="3" style="33" width="10.71"/>
    <col collapsed="false" customWidth="true" hidden="false" outlineLevel="0" max="4" min="4" style="33" width="11.42"/>
    <col collapsed="false" customWidth="false" hidden="false" outlineLevel="0" max="5" min="5" style="33" width="9.14"/>
    <col collapsed="false" customWidth="true" hidden="false" outlineLevel="0" max="6" min="6" style="33" width="11.42"/>
    <col collapsed="false" customWidth="true" hidden="false" outlineLevel="0" max="8" min="7" style="33" width="10.56"/>
    <col collapsed="false" customWidth="true" hidden="false" outlineLevel="0" max="9" min="9" style="33" width="11.42"/>
    <col collapsed="false" customWidth="true" hidden="false" outlineLevel="0" max="10" min="10" style="33" width="11.85"/>
    <col collapsed="false" customWidth="true" hidden="false" outlineLevel="0" max="11" min="11" style="33" width="8.99"/>
    <col collapsed="false" customWidth="true" hidden="false" outlineLevel="0" max="14" min="12" style="33" width="11.28"/>
    <col collapsed="false" customWidth="true" hidden="false" outlineLevel="0" max="15" min="15" style="33" width="10.71"/>
    <col collapsed="false" customWidth="false" hidden="false" outlineLevel="0" max="18" min="16" style="33" width="9.14"/>
    <col collapsed="false" customWidth="true" hidden="false" outlineLevel="0" max="19" min="19" style="33" width="11.85"/>
    <col collapsed="false" customWidth="false" hidden="false" outlineLevel="0" max="22" min="20" style="33" width="9.14"/>
    <col collapsed="false" customWidth="true" hidden="false" outlineLevel="0" max="23" min="23" style="33" width="10.56"/>
    <col collapsed="false" customWidth="true" hidden="false" outlineLevel="0" max="24" min="24" style="33" width="10.71"/>
    <col collapsed="false" customWidth="false" hidden="false" outlineLevel="0" max="27" min="25" style="33" width="9.14"/>
    <col collapsed="false" customWidth="true" hidden="false" outlineLevel="0" max="28" min="28" style="33" width="10.56"/>
    <col collapsed="false" customWidth="true" hidden="false" outlineLevel="0" max="29" min="29" style="33" width="10.41"/>
    <col collapsed="false" customWidth="false" hidden="false" outlineLevel="0" max="257" min="30" style="33" width="9.14"/>
  </cols>
  <sheetData>
    <row r="1" customFormat="false" ht="16.5" hidden="false" customHeight="false" outlineLevel="0" collapsed="false">
      <c r="A1" s="126"/>
      <c r="B1" s="594" t="s">
        <v>2016</v>
      </c>
      <c r="C1" s="594"/>
      <c r="D1" s="594"/>
      <c r="E1" s="3"/>
      <c r="F1" s="3"/>
      <c r="G1" s="3"/>
      <c r="H1" s="3"/>
      <c r="I1" s="3"/>
      <c r="J1" s="126"/>
      <c r="K1" s="3"/>
      <c r="L1" s="126"/>
      <c r="M1" s="5" t="s">
        <v>2143</v>
      </c>
      <c r="N1" s="3"/>
      <c r="O1" s="3"/>
      <c r="P1" s="5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22.7" hidden="false" customHeight="true" outlineLevel="0" collapsed="false">
      <c r="A2" s="126"/>
      <c r="B2" s="34"/>
      <c r="C2" s="34"/>
      <c r="D2" s="34"/>
      <c r="E2" s="458"/>
      <c r="F2" s="458"/>
      <c r="G2" s="458"/>
      <c r="H2" s="458"/>
      <c r="I2" s="458"/>
      <c r="J2" s="5"/>
      <c r="K2" s="5"/>
      <c r="M2" s="405" t="s">
        <v>1</v>
      </c>
      <c r="N2" s="194"/>
      <c r="O2" s="194"/>
      <c r="P2" s="3"/>
      <c r="Q2" s="3"/>
      <c r="R2" s="3"/>
      <c r="S2" s="3"/>
      <c r="T2" s="3"/>
      <c r="U2" s="3"/>
      <c r="V2" s="3"/>
      <c r="W2" s="9"/>
      <c r="X2" s="133"/>
      <c r="Y2" s="133"/>
      <c r="Z2" s="133"/>
      <c r="AA2" s="133"/>
      <c r="AB2" s="9"/>
      <c r="AC2" s="133"/>
      <c r="AD2" s="3"/>
      <c r="AE2" s="3"/>
    </row>
    <row r="3" s="130" customFormat="true" ht="13.5" hidden="false" customHeight="false" outlineLevel="0" collapsed="false">
      <c r="A3" s="126"/>
      <c r="B3" s="550" t="s">
        <v>3</v>
      </c>
      <c r="C3" s="550"/>
      <c r="D3" s="550"/>
      <c r="E3" s="126"/>
      <c r="F3" s="126"/>
      <c r="G3" s="126"/>
      <c r="H3" s="3"/>
      <c r="I3" s="3"/>
      <c r="J3" s="3"/>
      <c r="K3" s="303"/>
      <c r="L3" s="3"/>
      <c r="M3" s="3"/>
      <c r="N3" s="3"/>
      <c r="O3" s="303"/>
      <c r="P3" s="133"/>
      <c r="Q3" s="133"/>
      <c r="R3" s="133"/>
      <c r="S3" s="133"/>
      <c r="T3" s="133"/>
      <c r="U3" s="133"/>
      <c r="V3" s="133"/>
      <c r="W3" s="3"/>
      <c r="X3" s="133"/>
      <c r="Y3" s="133"/>
      <c r="Z3" s="133"/>
      <c r="AA3" s="133"/>
      <c r="AB3" s="3"/>
      <c r="AC3" s="133"/>
      <c r="AD3" s="133"/>
      <c r="AE3" s="133"/>
    </row>
    <row r="4" s="130" customFormat="true" ht="22.7" hidden="false" customHeight="true" outlineLevel="0" collapsed="false">
      <c r="A4" s="126"/>
      <c r="B4" s="596"/>
      <c r="C4" s="596"/>
      <c r="D4" s="596"/>
      <c r="E4" s="126"/>
      <c r="F4" s="126"/>
      <c r="G4" s="126"/>
      <c r="H4" s="3"/>
      <c r="I4" s="596"/>
      <c r="J4" s="3"/>
      <c r="K4" s="230" t="s">
        <v>994</v>
      </c>
      <c r="L4" s="3"/>
      <c r="M4" s="3"/>
      <c r="N4" s="3"/>
      <c r="O4" s="133"/>
      <c r="P4" s="133"/>
      <c r="Q4" s="133"/>
      <c r="R4" s="133"/>
      <c r="S4" s="133"/>
      <c r="T4" s="133"/>
      <c r="U4" s="133"/>
      <c r="V4" s="133"/>
      <c r="W4" s="3"/>
      <c r="X4" s="133"/>
      <c r="Y4" s="133"/>
      <c r="Z4" s="133"/>
      <c r="AA4" s="133"/>
      <c r="AB4" s="3"/>
      <c r="AC4" s="133"/>
      <c r="AD4" s="133"/>
      <c r="AE4" s="133"/>
    </row>
    <row r="5" s="813" customFormat="true" ht="14.25" hidden="false" customHeight="true" outlineLevel="0" collapsed="false">
      <c r="A5" s="597"/>
      <c r="B5" s="598"/>
      <c r="C5" s="763" t="s">
        <v>2018</v>
      </c>
      <c r="D5" s="763" t="s">
        <v>996</v>
      </c>
      <c r="E5" s="599"/>
      <c r="F5" s="600"/>
      <c r="G5" s="600"/>
      <c r="H5" s="600"/>
      <c r="I5" s="810" t="s">
        <v>2019</v>
      </c>
      <c r="J5" s="600"/>
      <c r="K5" s="600"/>
      <c r="L5" s="600"/>
      <c r="M5" s="599"/>
      <c r="N5" s="811" t="s">
        <v>29</v>
      </c>
      <c r="O5" s="811"/>
      <c r="P5" s="811"/>
      <c r="Q5" s="811"/>
      <c r="R5" s="603" t="s">
        <v>997</v>
      </c>
      <c r="S5" s="603"/>
      <c r="T5" s="603"/>
      <c r="U5" s="603"/>
      <c r="V5" s="928" t="s">
        <v>2020</v>
      </c>
      <c r="W5" s="928"/>
      <c r="X5" s="928"/>
      <c r="Y5" s="928"/>
      <c r="Z5" s="928"/>
      <c r="AA5" s="603" t="s">
        <v>998</v>
      </c>
      <c r="AB5" s="603"/>
      <c r="AC5" s="603"/>
      <c r="AD5" s="603"/>
      <c r="AE5" s="603"/>
    </row>
    <row r="6" s="130" customFormat="true" ht="81" hidden="false" customHeight="false" outlineLevel="0" collapsed="false">
      <c r="A6" s="607" t="s">
        <v>471</v>
      </c>
      <c r="B6" s="608" t="s">
        <v>1000</v>
      </c>
      <c r="C6" s="763"/>
      <c r="D6" s="763"/>
      <c r="E6" s="608" t="s">
        <v>1001</v>
      </c>
      <c r="F6" s="608" t="s">
        <v>2021</v>
      </c>
      <c r="G6" s="608" t="s">
        <v>2090</v>
      </c>
      <c r="H6" s="254" t="s">
        <v>1010</v>
      </c>
      <c r="I6" s="608" t="s">
        <v>947</v>
      </c>
      <c r="J6" s="772" t="s">
        <v>2091</v>
      </c>
      <c r="K6" s="608" t="s">
        <v>2049</v>
      </c>
      <c r="L6" s="608" t="s">
        <v>2032</v>
      </c>
      <c r="M6" s="254" t="s">
        <v>2026</v>
      </c>
      <c r="N6" s="608" t="s">
        <v>947</v>
      </c>
      <c r="O6" s="608" t="s">
        <v>2051</v>
      </c>
      <c r="P6" s="608" t="s">
        <v>2049</v>
      </c>
      <c r="Q6" s="802" t="s">
        <v>2032</v>
      </c>
      <c r="R6" s="608" t="s">
        <v>947</v>
      </c>
      <c r="S6" s="608" t="s">
        <v>2051</v>
      </c>
      <c r="T6" s="608" t="s">
        <v>2049</v>
      </c>
      <c r="U6" s="802" t="s">
        <v>2032</v>
      </c>
      <c r="V6" s="608" t="s">
        <v>947</v>
      </c>
      <c r="W6" s="254" t="s">
        <v>1004</v>
      </c>
      <c r="X6" s="608" t="s">
        <v>2051</v>
      </c>
      <c r="Y6" s="608" t="s">
        <v>2049</v>
      </c>
      <c r="Z6" s="802" t="s">
        <v>2032</v>
      </c>
      <c r="AA6" s="608" t="s">
        <v>947</v>
      </c>
      <c r="AB6" s="254" t="s">
        <v>2031</v>
      </c>
      <c r="AC6" s="608" t="s">
        <v>2051</v>
      </c>
      <c r="AD6" s="608" t="s">
        <v>2049</v>
      </c>
      <c r="AE6" s="802" t="s">
        <v>2032</v>
      </c>
    </row>
    <row r="7" s="773" customFormat="true" ht="12.75" hidden="false" customHeight="false" outlineLevel="0" collapsed="false">
      <c r="A7" s="329" t="n">
        <v>1</v>
      </c>
      <c r="B7" s="329" t="n">
        <v>2</v>
      </c>
      <c r="C7" s="329"/>
      <c r="D7" s="329" t="n">
        <v>3</v>
      </c>
      <c r="E7" s="329" t="n">
        <v>4</v>
      </c>
      <c r="F7" s="329" t="n">
        <v>5</v>
      </c>
      <c r="G7" s="329" t="n">
        <v>6</v>
      </c>
      <c r="H7" s="329" t="n">
        <v>7</v>
      </c>
      <c r="I7" s="329" t="n">
        <v>8</v>
      </c>
      <c r="J7" s="329" t="n">
        <v>9</v>
      </c>
      <c r="K7" s="329" t="n">
        <v>10</v>
      </c>
      <c r="L7" s="329" t="n">
        <v>11</v>
      </c>
      <c r="M7" s="329" t="n">
        <v>12</v>
      </c>
      <c r="N7" s="329" t="n">
        <v>13</v>
      </c>
      <c r="O7" s="329" t="n">
        <v>14</v>
      </c>
      <c r="P7" s="329" t="n">
        <v>15</v>
      </c>
      <c r="Q7" s="329" t="n">
        <v>16</v>
      </c>
      <c r="R7" s="329" t="n">
        <v>17</v>
      </c>
      <c r="S7" s="329" t="n">
        <v>18</v>
      </c>
      <c r="T7" s="329" t="n">
        <v>19</v>
      </c>
      <c r="U7" s="329" t="n">
        <v>20</v>
      </c>
      <c r="V7" s="329" t="n">
        <v>21</v>
      </c>
      <c r="W7" s="329" t="n">
        <v>22</v>
      </c>
      <c r="X7" s="329" t="n">
        <v>23</v>
      </c>
      <c r="Y7" s="329" t="n">
        <v>24</v>
      </c>
      <c r="Z7" s="329" t="n">
        <v>25</v>
      </c>
      <c r="AA7" s="329" t="n">
        <v>26</v>
      </c>
      <c r="AB7" s="329" t="n">
        <v>27</v>
      </c>
      <c r="AC7" s="329" t="n">
        <v>28</v>
      </c>
      <c r="AD7" s="329" t="n">
        <v>29</v>
      </c>
      <c r="AE7" s="329" t="n">
        <v>30</v>
      </c>
    </row>
    <row r="8" customFormat="false" ht="40.5" hidden="false" customHeight="false" outlineLevel="0" collapsed="false">
      <c r="A8" s="583" t="s">
        <v>425</v>
      </c>
      <c r="B8" s="615" t="s">
        <v>1035</v>
      </c>
      <c r="C8" s="615"/>
      <c r="D8" s="615"/>
      <c r="E8" s="616"/>
      <c r="F8" s="616"/>
      <c r="G8" s="616"/>
      <c r="H8" s="616"/>
      <c r="I8" s="619"/>
      <c r="J8" s="616"/>
      <c r="K8" s="616"/>
      <c r="L8" s="616"/>
      <c r="M8" s="616"/>
      <c r="N8" s="619"/>
      <c r="O8" s="616"/>
      <c r="P8" s="616"/>
      <c r="Q8" s="619"/>
      <c r="R8" s="616"/>
      <c r="S8" s="619"/>
      <c r="T8" s="178"/>
      <c r="U8" s="178"/>
      <c r="V8" s="178"/>
      <c r="W8" s="616"/>
      <c r="X8" s="178"/>
      <c r="Y8" s="178"/>
      <c r="Z8" s="178"/>
      <c r="AA8" s="178"/>
      <c r="AB8" s="616"/>
      <c r="AC8" s="178"/>
      <c r="AD8" s="178"/>
      <c r="AE8" s="178"/>
    </row>
    <row r="9" customFormat="false" ht="13.5" hidden="false" customHeight="false" outlineLevel="0" collapsed="false">
      <c r="A9" s="556"/>
      <c r="B9" s="619" t="s">
        <v>325</v>
      </c>
      <c r="C9" s="619"/>
      <c r="D9" s="619"/>
      <c r="E9" s="616"/>
      <c r="F9" s="616"/>
      <c r="G9" s="616"/>
      <c r="H9" s="616"/>
      <c r="I9" s="619"/>
      <c r="J9" s="616"/>
      <c r="K9" s="616"/>
      <c r="L9" s="616"/>
      <c r="M9" s="616"/>
      <c r="N9" s="619"/>
      <c r="O9" s="616"/>
      <c r="P9" s="616"/>
      <c r="Q9" s="619"/>
      <c r="R9" s="616"/>
      <c r="S9" s="619"/>
      <c r="T9" s="178"/>
      <c r="U9" s="178"/>
      <c r="V9" s="178"/>
      <c r="W9" s="616"/>
      <c r="X9" s="178"/>
      <c r="Y9" s="178"/>
      <c r="Z9" s="178"/>
      <c r="AA9" s="178"/>
      <c r="AB9" s="616"/>
      <c r="AC9" s="178"/>
      <c r="AD9" s="178"/>
      <c r="AE9" s="178"/>
    </row>
    <row r="10" customFormat="false" ht="13.5" hidden="false" customHeight="false" outlineLevel="0" collapsed="false">
      <c r="A10" s="556" t="n">
        <v>1</v>
      </c>
      <c r="B10" s="210"/>
      <c r="C10" s="210"/>
      <c r="D10" s="210"/>
      <c r="E10" s="556"/>
      <c r="F10" s="556"/>
      <c r="G10" s="556"/>
      <c r="H10" s="556"/>
      <c r="I10" s="210"/>
      <c r="J10" s="210"/>
      <c r="K10" s="210"/>
      <c r="L10" s="616" t="n">
        <f aca="false">J10+K10</f>
        <v>0</v>
      </c>
      <c r="M10" s="616"/>
      <c r="N10" s="210"/>
      <c r="O10" s="556"/>
      <c r="P10" s="556"/>
      <c r="Q10" s="616" t="n">
        <f aca="false">O10+P10</f>
        <v>0</v>
      </c>
      <c r="R10" s="616" t="n">
        <f aca="false">I10-N10</f>
        <v>0</v>
      </c>
      <c r="S10" s="616" t="n">
        <f aca="false">J10-O10</f>
        <v>0</v>
      </c>
      <c r="T10" s="616" t="n">
        <f aca="false">K10-P10</f>
        <v>0</v>
      </c>
      <c r="U10" s="616" t="n">
        <f aca="false">S10+T10</f>
        <v>0</v>
      </c>
      <c r="V10" s="210"/>
      <c r="W10" s="556"/>
      <c r="X10" s="556"/>
      <c r="Y10" s="556"/>
      <c r="Z10" s="616" t="n">
        <f aca="false">X10+Y10</f>
        <v>0</v>
      </c>
      <c r="AA10" s="210"/>
      <c r="AB10" s="556"/>
      <c r="AC10" s="556"/>
      <c r="AD10" s="556"/>
      <c r="AE10" s="616" t="n">
        <f aca="false">AC10+AD10</f>
        <v>0</v>
      </c>
    </row>
    <row r="11" customFormat="false" ht="13.5" hidden="false" customHeight="false" outlineLevel="0" collapsed="false">
      <c r="A11" s="556" t="n">
        <v>2</v>
      </c>
      <c r="B11" s="210"/>
      <c r="C11" s="210"/>
      <c r="D11" s="210"/>
      <c r="E11" s="556"/>
      <c r="F11" s="556"/>
      <c r="G11" s="556"/>
      <c r="H11" s="556"/>
      <c r="I11" s="210"/>
      <c r="J11" s="210"/>
      <c r="K11" s="210"/>
      <c r="L11" s="616" t="n">
        <f aca="false">J11+K11</f>
        <v>0</v>
      </c>
      <c r="M11" s="616"/>
      <c r="N11" s="210"/>
      <c r="O11" s="556"/>
      <c r="P11" s="556"/>
      <c r="Q11" s="616" t="n">
        <f aca="false">O11+P11</f>
        <v>0</v>
      </c>
      <c r="R11" s="616" t="n">
        <f aca="false">I11-N11</f>
        <v>0</v>
      </c>
      <c r="S11" s="616" t="n">
        <f aca="false">J11-O11</f>
        <v>0</v>
      </c>
      <c r="T11" s="616" t="n">
        <f aca="false">K11-P11</f>
        <v>0</v>
      </c>
      <c r="U11" s="616" t="n">
        <f aca="false">S11+T11</f>
        <v>0</v>
      </c>
      <c r="V11" s="210"/>
      <c r="W11" s="556"/>
      <c r="X11" s="556"/>
      <c r="Y11" s="556"/>
      <c r="Z11" s="616" t="n">
        <f aca="false">X11+Y11</f>
        <v>0</v>
      </c>
      <c r="AA11" s="210"/>
      <c r="AB11" s="556"/>
      <c r="AC11" s="556"/>
      <c r="AD11" s="556"/>
      <c r="AE11" s="616" t="n">
        <f aca="false">AC11+AD11</f>
        <v>0</v>
      </c>
    </row>
    <row r="12" customFormat="false" ht="13.5" hidden="false" customHeight="false" outlineLevel="0" collapsed="false">
      <c r="A12" s="556" t="n">
        <v>3</v>
      </c>
      <c r="B12" s="774"/>
      <c r="C12" s="774"/>
      <c r="D12" s="774"/>
      <c r="E12" s="556"/>
      <c r="F12" s="556"/>
      <c r="G12" s="556"/>
      <c r="H12" s="556"/>
      <c r="I12" s="210"/>
      <c r="J12" s="210"/>
      <c r="K12" s="210"/>
      <c r="L12" s="616" t="n">
        <f aca="false">J12+K12</f>
        <v>0</v>
      </c>
      <c r="M12" s="616"/>
      <c r="N12" s="210"/>
      <c r="O12" s="556"/>
      <c r="P12" s="556"/>
      <c r="Q12" s="616" t="n">
        <f aca="false">O12+P12</f>
        <v>0</v>
      </c>
      <c r="R12" s="616" t="n">
        <f aca="false">I12-N12</f>
        <v>0</v>
      </c>
      <c r="S12" s="616" t="n">
        <f aca="false">J12-O12</f>
        <v>0</v>
      </c>
      <c r="T12" s="616" t="n">
        <f aca="false">K12-P12</f>
        <v>0</v>
      </c>
      <c r="U12" s="616" t="n">
        <f aca="false">S12+T12</f>
        <v>0</v>
      </c>
      <c r="V12" s="210"/>
      <c r="W12" s="556"/>
      <c r="X12" s="556"/>
      <c r="Y12" s="556"/>
      <c r="Z12" s="616" t="n">
        <f aca="false">X12+Y12</f>
        <v>0</v>
      </c>
      <c r="AA12" s="210"/>
      <c r="AB12" s="556"/>
      <c r="AC12" s="556"/>
      <c r="AD12" s="556"/>
      <c r="AE12" s="616" t="n">
        <f aca="false">AC12+AD12</f>
        <v>0</v>
      </c>
    </row>
    <row r="13" s="209" customFormat="true" ht="14.25" hidden="false" customHeight="false" outlineLevel="0" collapsed="false">
      <c r="A13" s="583"/>
      <c r="B13" s="776" t="s">
        <v>2010</v>
      </c>
      <c r="C13" s="776"/>
      <c r="D13" s="218" t="s">
        <v>135</v>
      </c>
      <c r="E13" s="218" t="s">
        <v>135</v>
      </c>
      <c r="F13" s="218" t="s">
        <v>135</v>
      </c>
      <c r="G13" s="218" t="s">
        <v>135</v>
      </c>
      <c r="H13" s="218" t="s">
        <v>135</v>
      </c>
      <c r="I13" s="218" t="n">
        <f aca="false">SUM(I10:I12)</f>
        <v>0</v>
      </c>
      <c r="J13" s="218" t="n">
        <f aca="false">SUM(J10:J12)</f>
        <v>0</v>
      </c>
      <c r="K13" s="218" t="n">
        <f aca="false">SUM(K10:K12)</f>
        <v>0</v>
      </c>
      <c r="L13" s="218" t="n">
        <f aca="false">SUM(L10:L12)</f>
        <v>0</v>
      </c>
      <c r="M13" s="218" t="s">
        <v>135</v>
      </c>
      <c r="N13" s="218" t="n">
        <f aca="false">SUM(N10:N12)</f>
        <v>0</v>
      </c>
      <c r="O13" s="218" t="n">
        <f aca="false">SUM(O10:O12)</f>
        <v>0</v>
      </c>
      <c r="P13" s="218" t="n">
        <f aca="false">SUM(P10:P12)</f>
        <v>0</v>
      </c>
      <c r="Q13" s="218" t="n">
        <f aca="false">SUM(Q10:Q12)</f>
        <v>0</v>
      </c>
      <c r="R13" s="218" t="n">
        <f aca="false">SUM(R10:R12)</f>
        <v>0</v>
      </c>
      <c r="S13" s="218" t="n">
        <f aca="false">SUM(S10:S12)</f>
        <v>0</v>
      </c>
      <c r="T13" s="218" t="n">
        <f aca="false">SUM(T10:T12)</f>
        <v>0</v>
      </c>
      <c r="U13" s="218" t="n">
        <f aca="false">SUM(U10:U12)</f>
        <v>0</v>
      </c>
      <c r="V13" s="218" t="n">
        <f aca="false">SUM(V10:V12)</f>
        <v>0</v>
      </c>
      <c r="W13" s="218" t="s">
        <v>135</v>
      </c>
      <c r="X13" s="218" t="n">
        <f aca="false">SUM(X10:X12)</f>
        <v>0</v>
      </c>
      <c r="Y13" s="218" t="n">
        <f aca="false">SUM(Y10:Y12)</f>
        <v>0</v>
      </c>
      <c r="Z13" s="218" t="n">
        <f aca="false">SUM(Z10:Z12)</f>
        <v>0</v>
      </c>
      <c r="AA13" s="218" t="n">
        <f aca="false">SUM(AA10:AA12)</f>
        <v>0</v>
      </c>
      <c r="AB13" s="218" t="s">
        <v>135</v>
      </c>
      <c r="AC13" s="218" t="n">
        <f aca="false">SUM(AC10:AC12)</f>
        <v>0</v>
      </c>
      <c r="AD13" s="218" t="n">
        <f aca="false">SUM(AD10:AD12)</f>
        <v>0</v>
      </c>
      <c r="AE13" s="218" t="n">
        <f aca="false">SUM(AE10:AE12)</f>
        <v>0</v>
      </c>
    </row>
    <row r="14" customFormat="false" ht="13.5" hidden="false" customHeight="false" outlineLevel="0" collapsed="false">
      <c r="A14" s="556"/>
      <c r="B14" s="619"/>
      <c r="C14" s="619"/>
      <c r="D14" s="619"/>
      <c r="E14" s="616"/>
      <c r="F14" s="616"/>
      <c r="G14" s="616"/>
      <c r="H14" s="616"/>
      <c r="I14" s="619"/>
      <c r="J14" s="616"/>
      <c r="K14" s="616"/>
      <c r="L14" s="616"/>
      <c r="M14" s="616"/>
      <c r="N14" s="619"/>
      <c r="O14" s="616"/>
      <c r="P14" s="616"/>
      <c r="Q14" s="619"/>
      <c r="R14" s="616"/>
      <c r="S14" s="619"/>
      <c r="T14" s="178"/>
      <c r="U14" s="178"/>
      <c r="V14" s="178"/>
      <c r="W14" s="616"/>
      <c r="X14" s="178"/>
      <c r="Y14" s="178"/>
      <c r="Z14" s="178"/>
      <c r="AA14" s="178"/>
      <c r="AB14" s="616"/>
      <c r="AC14" s="178"/>
      <c r="AD14" s="178"/>
      <c r="AE14" s="178"/>
    </row>
    <row r="15" customFormat="false" ht="40.5" hidden="false" customHeight="false" outlineLevel="0" collapsed="false">
      <c r="A15" s="583" t="s">
        <v>950</v>
      </c>
      <c r="B15" s="615" t="s">
        <v>2144</v>
      </c>
      <c r="C15" s="615"/>
      <c r="D15" s="615"/>
      <c r="E15" s="616"/>
      <c r="F15" s="616"/>
      <c r="G15" s="616"/>
      <c r="H15" s="616"/>
      <c r="I15" s="615"/>
      <c r="J15" s="616"/>
      <c r="K15" s="616"/>
      <c r="L15" s="616"/>
      <c r="M15" s="616"/>
      <c r="N15" s="615"/>
      <c r="O15" s="616"/>
      <c r="P15" s="616"/>
      <c r="Q15" s="615"/>
      <c r="R15" s="616"/>
      <c r="S15" s="615"/>
      <c r="T15" s="178"/>
      <c r="U15" s="178"/>
      <c r="V15" s="178"/>
      <c r="W15" s="616"/>
      <c r="X15" s="178"/>
      <c r="Y15" s="178"/>
      <c r="Z15" s="178"/>
      <c r="AA15" s="178"/>
      <c r="AB15" s="616"/>
      <c r="AC15" s="178"/>
      <c r="AD15" s="178"/>
      <c r="AE15" s="178"/>
    </row>
    <row r="16" customFormat="false" ht="13.5" hidden="false" customHeight="false" outlineLevel="0" collapsed="false">
      <c r="A16" s="556"/>
      <c r="B16" s="619" t="s">
        <v>325</v>
      </c>
      <c r="C16" s="619"/>
      <c r="D16" s="619"/>
      <c r="E16" s="616"/>
      <c r="F16" s="616"/>
      <c r="G16" s="616"/>
      <c r="H16" s="616"/>
      <c r="I16" s="619"/>
      <c r="J16" s="616"/>
      <c r="K16" s="616"/>
      <c r="L16" s="616"/>
      <c r="M16" s="616"/>
      <c r="N16" s="619"/>
      <c r="O16" s="616"/>
      <c r="P16" s="616"/>
      <c r="Q16" s="619"/>
      <c r="R16" s="616"/>
      <c r="S16" s="619"/>
      <c r="T16" s="178"/>
      <c r="U16" s="178"/>
      <c r="V16" s="178"/>
      <c r="W16" s="616"/>
      <c r="X16" s="178"/>
      <c r="Y16" s="178"/>
      <c r="Z16" s="178"/>
      <c r="AA16" s="178"/>
      <c r="AB16" s="616"/>
      <c r="AC16" s="178"/>
      <c r="AD16" s="178"/>
      <c r="AE16" s="178"/>
    </row>
    <row r="17" customFormat="false" ht="13.5" hidden="false" customHeight="false" outlineLevel="0" collapsed="false">
      <c r="A17" s="556"/>
      <c r="B17" s="619" t="s">
        <v>1083</v>
      </c>
      <c r="C17" s="619"/>
      <c r="D17" s="619"/>
      <c r="E17" s="616"/>
      <c r="F17" s="616"/>
      <c r="G17" s="616"/>
      <c r="H17" s="616"/>
      <c r="I17" s="619"/>
      <c r="J17" s="619"/>
      <c r="K17" s="619"/>
      <c r="L17" s="619"/>
      <c r="M17" s="619"/>
      <c r="N17" s="619"/>
      <c r="O17" s="619"/>
      <c r="P17" s="619"/>
      <c r="Q17" s="619"/>
      <c r="R17" s="619"/>
      <c r="S17" s="619"/>
      <c r="T17" s="178"/>
      <c r="U17" s="178"/>
      <c r="V17" s="178"/>
      <c r="W17" s="616"/>
      <c r="X17" s="178"/>
      <c r="Y17" s="178"/>
      <c r="Z17" s="178"/>
      <c r="AA17" s="178"/>
      <c r="AB17" s="616"/>
      <c r="AC17" s="178"/>
      <c r="AD17" s="178"/>
      <c r="AE17" s="178"/>
    </row>
    <row r="18" customFormat="false" ht="13.5" hidden="false" customHeight="false" outlineLevel="0" collapsed="false">
      <c r="A18" s="556"/>
      <c r="B18" s="619" t="s">
        <v>2034</v>
      </c>
      <c r="C18" s="619"/>
      <c r="D18" s="619"/>
      <c r="E18" s="616"/>
      <c r="F18" s="616"/>
      <c r="G18" s="616"/>
      <c r="H18" s="616"/>
      <c r="I18" s="619"/>
      <c r="J18" s="619"/>
      <c r="K18" s="619"/>
      <c r="L18" s="619"/>
      <c r="M18" s="619"/>
      <c r="N18" s="619"/>
      <c r="O18" s="619"/>
      <c r="P18" s="619"/>
      <c r="Q18" s="619"/>
      <c r="R18" s="619"/>
      <c r="S18" s="619"/>
      <c r="T18" s="178"/>
      <c r="U18" s="178"/>
      <c r="V18" s="178"/>
      <c r="W18" s="616"/>
      <c r="X18" s="178"/>
      <c r="Y18" s="178"/>
      <c r="Z18" s="178"/>
      <c r="AA18" s="178"/>
      <c r="AB18" s="616"/>
      <c r="AC18" s="178"/>
      <c r="AD18" s="178"/>
      <c r="AE18" s="178"/>
    </row>
    <row r="19" customFormat="false" ht="13.5" hidden="false" customHeight="false" outlineLevel="0" collapsed="false">
      <c r="A19" s="556" t="n">
        <v>1</v>
      </c>
      <c r="B19" s="210"/>
      <c r="C19" s="210"/>
      <c r="D19" s="210"/>
      <c r="E19" s="556"/>
      <c r="F19" s="556"/>
      <c r="G19" s="556"/>
      <c r="H19" s="556"/>
      <c r="I19" s="210"/>
      <c r="J19" s="210"/>
      <c r="K19" s="210"/>
      <c r="L19" s="616" t="n">
        <f aca="false">J19+K19</f>
        <v>0</v>
      </c>
      <c r="M19" s="616"/>
      <c r="N19" s="210"/>
      <c r="O19" s="556"/>
      <c r="P19" s="556"/>
      <c r="Q19" s="616" t="n">
        <f aca="false">O19+P19</f>
        <v>0</v>
      </c>
      <c r="R19" s="616" t="n">
        <f aca="false">I19-N19</f>
        <v>0</v>
      </c>
      <c r="S19" s="616" t="n">
        <f aca="false">J19-O19</f>
        <v>0</v>
      </c>
      <c r="T19" s="616" t="n">
        <f aca="false">K19-P19</f>
        <v>0</v>
      </c>
      <c r="U19" s="616" t="n">
        <f aca="false">S19+T19</f>
        <v>0</v>
      </c>
      <c r="V19" s="210"/>
      <c r="W19" s="556"/>
      <c r="X19" s="556"/>
      <c r="Y19" s="556"/>
      <c r="Z19" s="616" t="n">
        <f aca="false">X19+Y19</f>
        <v>0</v>
      </c>
      <c r="AA19" s="210"/>
      <c r="AB19" s="556"/>
      <c r="AC19" s="556"/>
      <c r="AD19" s="556"/>
      <c r="AE19" s="616" t="n">
        <f aca="false">AC19+AD19</f>
        <v>0</v>
      </c>
    </row>
    <row r="20" customFormat="false" ht="13.5" hidden="false" customHeight="false" outlineLevel="0" collapsed="false">
      <c r="A20" s="556" t="n">
        <v>2</v>
      </c>
      <c r="B20" s="210"/>
      <c r="C20" s="210"/>
      <c r="D20" s="210"/>
      <c r="E20" s="556"/>
      <c r="F20" s="556"/>
      <c r="G20" s="556"/>
      <c r="H20" s="556"/>
      <c r="I20" s="210"/>
      <c r="J20" s="210"/>
      <c r="K20" s="210"/>
      <c r="L20" s="616" t="n">
        <f aca="false">J20+K20</f>
        <v>0</v>
      </c>
      <c r="M20" s="616"/>
      <c r="N20" s="210"/>
      <c r="O20" s="556"/>
      <c r="P20" s="556"/>
      <c r="Q20" s="616" t="n">
        <f aca="false">O20+P20</f>
        <v>0</v>
      </c>
      <c r="R20" s="616" t="n">
        <f aca="false">I20-N20</f>
        <v>0</v>
      </c>
      <c r="S20" s="616" t="n">
        <f aca="false">J20-O20</f>
        <v>0</v>
      </c>
      <c r="T20" s="616" t="n">
        <f aca="false">K20-P20</f>
        <v>0</v>
      </c>
      <c r="U20" s="616" t="n">
        <f aca="false">S20+T20</f>
        <v>0</v>
      </c>
      <c r="V20" s="210"/>
      <c r="W20" s="556"/>
      <c r="X20" s="556"/>
      <c r="Y20" s="556"/>
      <c r="Z20" s="616" t="n">
        <f aca="false">X20+Y20</f>
        <v>0</v>
      </c>
      <c r="AA20" s="210"/>
      <c r="AB20" s="556"/>
      <c r="AC20" s="556"/>
      <c r="AD20" s="556"/>
      <c r="AE20" s="616" t="n">
        <f aca="false">AC20+AD20</f>
        <v>0</v>
      </c>
    </row>
    <row r="21" customFormat="false" ht="13.5" hidden="false" customHeight="false" outlineLevel="0" collapsed="false">
      <c r="A21" s="556" t="n">
        <v>3</v>
      </c>
      <c r="B21" s="774"/>
      <c r="C21" s="774"/>
      <c r="D21" s="774"/>
      <c r="E21" s="556"/>
      <c r="F21" s="556"/>
      <c r="G21" s="556"/>
      <c r="H21" s="556"/>
      <c r="I21" s="210"/>
      <c r="J21" s="210"/>
      <c r="K21" s="210"/>
      <c r="L21" s="616" t="n">
        <f aca="false">J21+K21</f>
        <v>0</v>
      </c>
      <c r="M21" s="616"/>
      <c r="N21" s="210"/>
      <c r="O21" s="556"/>
      <c r="P21" s="556"/>
      <c r="Q21" s="616" t="n">
        <f aca="false">O21+P21</f>
        <v>0</v>
      </c>
      <c r="R21" s="616" t="n">
        <f aca="false">I21-N21</f>
        <v>0</v>
      </c>
      <c r="S21" s="616" t="n">
        <f aca="false">J21-O21</f>
        <v>0</v>
      </c>
      <c r="T21" s="616" t="n">
        <f aca="false">K21-P21</f>
        <v>0</v>
      </c>
      <c r="U21" s="616" t="n">
        <f aca="false">S21+T21</f>
        <v>0</v>
      </c>
      <c r="V21" s="210"/>
      <c r="W21" s="556"/>
      <c r="X21" s="556"/>
      <c r="Y21" s="556"/>
      <c r="Z21" s="616" t="n">
        <f aca="false">X21+Y21</f>
        <v>0</v>
      </c>
      <c r="AA21" s="210"/>
      <c r="AB21" s="556"/>
      <c r="AC21" s="556"/>
      <c r="AD21" s="556"/>
      <c r="AE21" s="616" t="n">
        <f aca="false">AC21+AD21</f>
        <v>0</v>
      </c>
    </row>
    <row r="22" s="209" customFormat="true" ht="27" hidden="false" customHeight="false" outlineLevel="0" collapsed="false">
      <c r="A22" s="583"/>
      <c r="B22" s="776" t="s">
        <v>1175</v>
      </c>
      <c r="C22" s="776"/>
      <c r="D22" s="218" t="s">
        <v>135</v>
      </c>
      <c r="E22" s="218" t="s">
        <v>135</v>
      </c>
      <c r="F22" s="218" t="s">
        <v>135</v>
      </c>
      <c r="G22" s="218" t="s">
        <v>135</v>
      </c>
      <c r="H22" s="218" t="s">
        <v>135</v>
      </c>
      <c r="I22" s="218" t="n">
        <f aca="false">SUM(I19:I21)</f>
        <v>0</v>
      </c>
      <c r="J22" s="218" t="n">
        <f aca="false">SUM(J19:J21)</f>
        <v>0</v>
      </c>
      <c r="K22" s="218" t="n">
        <f aca="false">SUM(K19:K21)</f>
        <v>0</v>
      </c>
      <c r="L22" s="218" t="n">
        <f aca="false">SUM(L19:L21)</f>
        <v>0</v>
      </c>
      <c r="M22" s="218" t="s">
        <v>135</v>
      </c>
      <c r="N22" s="218" t="n">
        <f aca="false">SUM(N19:N21)</f>
        <v>0</v>
      </c>
      <c r="O22" s="218" t="n">
        <f aca="false">SUM(O19:O21)</f>
        <v>0</v>
      </c>
      <c r="P22" s="218" t="n">
        <f aca="false">SUM(P19:P21)</f>
        <v>0</v>
      </c>
      <c r="Q22" s="218" t="n">
        <f aca="false">SUM(Q19:Q21)</f>
        <v>0</v>
      </c>
      <c r="R22" s="218" t="n">
        <f aca="false">SUM(R19:R21)</f>
        <v>0</v>
      </c>
      <c r="S22" s="218" t="n">
        <f aca="false">SUM(S19:S21)</f>
        <v>0</v>
      </c>
      <c r="T22" s="218" t="n">
        <f aca="false">SUM(T19:T21)</f>
        <v>0</v>
      </c>
      <c r="U22" s="218" t="n">
        <f aca="false">SUM(U19:U21)</f>
        <v>0</v>
      </c>
      <c r="V22" s="218" t="n">
        <f aca="false">SUM(V19:V21)</f>
        <v>0</v>
      </c>
      <c r="W22" s="218" t="s">
        <v>135</v>
      </c>
      <c r="X22" s="218" t="n">
        <f aca="false">SUM(X19:X21)</f>
        <v>0</v>
      </c>
      <c r="Y22" s="218" t="n">
        <f aca="false">SUM(Y19:Y21)</f>
        <v>0</v>
      </c>
      <c r="Z22" s="218" t="n">
        <f aca="false">SUM(Z19:Z21)</f>
        <v>0</v>
      </c>
      <c r="AA22" s="218" t="n">
        <f aca="false">SUM(AA19:AA21)</f>
        <v>0</v>
      </c>
      <c r="AB22" s="218" t="s">
        <v>135</v>
      </c>
      <c r="AC22" s="218" t="n">
        <f aca="false">SUM(AC19:AC21)</f>
        <v>0</v>
      </c>
      <c r="AD22" s="218" t="n">
        <f aca="false">SUM(AD19:AD21)</f>
        <v>0</v>
      </c>
      <c r="AE22" s="218" t="n">
        <f aca="false">SUM(AE19:AE21)</f>
        <v>0</v>
      </c>
    </row>
    <row r="23" customFormat="false" ht="13.5" hidden="false" customHeight="false" outlineLevel="0" collapsed="false">
      <c r="A23" s="556"/>
      <c r="B23" s="619" t="s">
        <v>2034</v>
      </c>
      <c r="C23" s="619"/>
      <c r="D23" s="619"/>
      <c r="E23" s="616"/>
      <c r="F23" s="616"/>
      <c r="G23" s="616"/>
      <c r="H23" s="616"/>
      <c r="I23" s="619"/>
      <c r="J23" s="619"/>
      <c r="K23" s="619"/>
      <c r="L23" s="619"/>
      <c r="M23" s="619"/>
      <c r="N23" s="619"/>
      <c r="O23" s="619"/>
      <c r="P23" s="619"/>
      <c r="Q23" s="619"/>
      <c r="R23" s="619"/>
      <c r="S23" s="619"/>
      <c r="T23" s="178"/>
      <c r="U23" s="178"/>
      <c r="V23" s="178"/>
      <c r="W23" s="616"/>
      <c r="X23" s="178"/>
      <c r="Y23" s="178"/>
      <c r="Z23" s="178"/>
      <c r="AA23" s="178"/>
      <c r="AB23" s="616"/>
      <c r="AC23" s="178"/>
      <c r="AD23" s="178"/>
      <c r="AE23" s="178"/>
    </row>
    <row r="24" customFormat="false" ht="13.5" hidden="false" customHeight="false" outlineLevel="0" collapsed="false">
      <c r="A24" s="556" t="n">
        <v>1</v>
      </c>
      <c r="B24" s="210"/>
      <c r="C24" s="210"/>
      <c r="D24" s="210"/>
      <c r="E24" s="556"/>
      <c r="F24" s="556"/>
      <c r="G24" s="556"/>
      <c r="H24" s="556"/>
      <c r="I24" s="210"/>
      <c r="J24" s="210"/>
      <c r="K24" s="210"/>
      <c r="L24" s="616" t="n">
        <f aca="false">J24+K24</f>
        <v>0</v>
      </c>
      <c r="M24" s="616"/>
      <c r="N24" s="210"/>
      <c r="O24" s="556"/>
      <c r="P24" s="556"/>
      <c r="Q24" s="616" t="n">
        <f aca="false">O24+P24</f>
        <v>0</v>
      </c>
      <c r="R24" s="616" t="n">
        <f aca="false">I24-N24</f>
        <v>0</v>
      </c>
      <c r="S24" s="616" t="n">
        <f aca="false">J24-O24</f>
        <v>0</v>
      </c>
      <c r="T24" s="616" t="n">
        <f aca="false">K24-P24</f>
        <v>0</v>
      </c>
      <c r="U24" s="616" t="n">
        <f aca="false">S24+T24</f>
        <v>0</v>
      </c>
      <c r="V24" s="210"/>
      <c r="W24" s="556"/>
      <c r="X24" s="556"/>
      <c r="Y24" s="556"/>
      <c r="Z24" s="616" t="n">
        <f aca="false">X24+Y24</f>
        <v>0</v>
      </c>
      <c r="AA24" s="210"/>
      <c r="AB24" s="556"/>
      <c r="AC24" s="556"/>
      <c r="AD24" s="556"/>
      <c r="AE24" s="616" t="n">
        <f aca="false">AC24+AD24</f>
        <v>0</v>
      </c>
    </row>
    <row r="25" customFormat="false" ht="13.5" hidden="false" customHeight="false" outlineLevel="0" collapsed="false">
      <c r="A25" s="556" t="n">
        <v>2</v>
      </c>
      <c r="B25" s="210"/>
      <c r="C25" s="210"/>
      <c r="D25" s="210"/>
      <c r="E25" s="556"/>
      <c r="F25" s="556"/>
      <c r="G25" s="556"/>
      <c r="H25" s="556"/>
      <c r="I25" s="210"/>
      <c r="J25" s="210"/>
      <c r="K25" s="210"/>
      <c r="L25" s="616" t="n">
        <f aca="false">J25+K25</f>
        <v>0</v>
      </c>
      <c r="M25" s="616"/>
      <c r="N25" s="210"/>
      <c r="O25" s="556"/>
      <c r="P25" s="556"/>
      <c r="Q25" s="616" t="n">
        <f aca="false">O25+P25</f>
        <v>0</v>
      </c>
      <c r="R25" s="616" t="n">
        <f aca="false">I25-N25</f>
        <v>0</v>
      </c>
      <c r="S25" s="616" t="n">
        <f aca="false">J25-O25</f>
        <v>0</v>
      </c>
      <c r="T25" s="616" t="n">
        <f aca="false">K25-P25</f>
        <v>0</v>
      </c>
      <c r="U25" s="616" t="n">
        <f aca="false">S25+T25</f>
        <v>0</v>
      </c>
      <c r="V25" s="210"/>
      <c r="W25" s="556"/>
      <c r="X25" s="556"/>
      <c r="Y25" s="556"/>
      <c r="Z25" s="616" t="n">
        <f aca="false">X25+Y25</f>
        <v>0</v>
      </c>
      <c r="AA25" s="210"/>
      <c r="AB25" s="556"/>
      <c r="AC25" s="556"/>
      <c r="AD25" s="556"/>
      <c r="AE25" s="616" t="n">
        <f aca="false">AC25+AD25</f>
        <v>0</v>
      </c>
    </row>
    <row r="26" customFormat="false" ht="13.5" hidden="false" customHeight="false" outlineLevel="0" collapsed="false">
      <c r="A26" s="556" t="n">
        <v>3</v>
      </c>
      <c r="B26" s="774"/>
      <c r="C26" s="774"/>
      <c r="D26" s="774"/>
      <c r="E26" s="556"/>
      <c r="F26" s="556"/>
      <c r="G26" s="556"/>
      <c r="H26" s="556"/>
      <c r="I26" s="210"/>
      <c r="J26" s="210"/>
      <c r="K26" s="210"/>
      <c r="L26" s="616" t="n">
        <f aca="false">J26+K26</f>
        <v>0</v>
      </c>
      <c r="M26" s="616"/>
      <c r="N26" s="210"/>
      <c r="O26" s="556"/>
      <c r="P26" s="556"/>
      <c r="Q26" s="616" t="n">
        <f aca="false">O26+P26</f>
        <v>0</v>
      </c>
      <c r="R26" s="616" t="n">
        <f aca="false">I26-N26</f>
        <v>0</v>
      </c>
      <c r="S26" s="616" t="n">
        <f aca="false">J26-O26</f>
        <v>0</v>
      </c>
      <c r="T26" s="616" t="n">
        <f aca="false">K26-P26</f>
        <v>0</v>
      </c>
      <c r="U26" s="616" t="n">
        <f aca="false">S26+T26</f>
        <v>0</v>
      </c>
      <c r="V26" s="210"/>
      <c r="W26" s="556"/>
      <c r="X26" s="556"/>
      <c r="Y26" s="556"/>
      <c r="Z26" s="616" t="n">
        <f aca="false">X26+Y26</f>
        <v>0</v>
      </c>
      <c r="AA26" s="210"/>
      <c r="AB26" s="556"/>
      <c r="AC26" s="556"/>
      <c r="AD26" s="556"/>
      <c r="AE26" s="616" t="n">
        <f aca="false">AC26+AD26</f>
        <v>0</v>
      </c>
    </row>
    <row r="27" s="209" customFormat="true" ht="27" hidden="false" customHeight="false" outlineLevel="0" collapsed="false">
      <c r="A27" s="583"/>
      <c r="B27" s="776" t="s">
        <v>1175</v>
      </c>
      <c r="C27" s="776"/>
      <c r="D27" s="218" t="s">
        <v>135</v>
      </c>
      <c r="E27" s="218" t="s">
        <v>135</v>
      </c>
      <c r="F27" s="218" t="s">
        <v>135</v>
      </c>
      <c r="G27" s="218" t="s">
        <v>135</v>
      </c>
      <c r="H27" s="218" t="s">
        <v>135</v>
      </c>
      <c r="I27" s="218" t="n">
        <f aca="false">SUM(I24:I26)</f>
        <v>0</v>
      </c>
      <c r="J27" s="218" t="n">
        <f aca="false">SUM(J24:J26)</f>
        <v>0</v>
      </c>
      <c r="K27" s="218" t="n">
        <f aca="false">SUM(K24:K26)</f>
        <v>0</v>
      </c>
      <c r="L27" s="218" t="n">
        <f aca="false">SUM(L24:L26)</f>
        <v>0</v>
      </c>
      <c r="M27" s="218" t="s">
        <v>135</v>
      </c>
      <c r="N27" s="218" t="n">
        <f aca="false">SUM(N24:N26)</f>
        <v>0</v>
      </c>
      <c r="O27" s="218" t="n">
        <f aca="false">SUM(O24:O26)</f>
        <v>0</v>
      </c>
      <c r="P27" s="218" t="n">
        <f aca="false">SUM(P24:P26)</f>
        <v>0</v>
      </c>
      <c r="Q27" s="218" t="n">
        <f aca="false">SUM(Q24:Q26)</f>
        <v>0</v>
      </c>
      <c r="R27" s="218" t="n">
        <f aca="false">SUM(R24:R26)</f>
        <v>0</v>
      </c>
      <c r="S27" s="218" t="n">
        <f aca="false">SUM(S24:S26)</f>
        <v>0</v>
      </c>
      <c r="T27" s="218" t="n">
        <f aca="false">SUM(T24:T26)</f>
        <v>0</v>
      </c>
      <c r="U27" s="218" t="n">
        <f aca="false">SUM(U24:U26)</f>
        <v>0</v>
      </c>
      <c r="V27" s="218" t="n">
        <f aca="false">SUM(V24:V26)</f>
        <v>0</v>
      </c>
      <c r="W27" s="218" t="s">
        <v>135</v>
      </c>
      <c r="X27" s="218" t="n">
        <f aca="false">SUM(X24:X26)</f>
        <v>0</v>
      </c>
      <c r="Y27" s="218" t="n">
        <f aca="false">SUM(Y24:Y26)</f>
        <v>0</v>
      </c>
      <c r="Z27" s="218" t="n">
        <f aca="false">SUM(Z24:Z26)</f>
        <v>0</v>
      </c>
      <c r="AA27" s="218" t="n">
        <f aca="false">SUM(AA24:AA26)</f>
        <v>0</v>
      </c>
      <c r="AB27" s="218" t="s">
        <v>135</v>
      </c>
      <c r="AC27" s="218" t="n">
        <f aca="false">SUM(AC24:AC26)</f>
        <v>0</v>
      </c>
      <c r="AD27" s="218" t="n">
        <f aca="false">SUM(AD24:AD26)</f>
        <v>0</v>
      </c>
      <c r="AE27" s="218" t="n">
        <f aca="false">SUM(AE24:AE26)</f>
        <v>0</v>
      </c>
    </row>
    <row r="28" s="209" customFormat="true" ht="27" hidden="false" customHeight="false" outlineLevel="0" collapsed="false">
      <c r="A28" s="583"/>
      <c r="B28" s="776" t="s">
        <v>2129</v>
      </c>
      <c r="C28" s="776"/>
      <c r="D28" s="218" t="s">
        <v>135</v>
      </c>
      <c r="E28" s="218" t="s">
        <v>135</v>
      </c>
      <c r="F28" s="218" t="s">
        <v>135</v>
      </c>
      <c r="G28" s="218" t="s">
        <v>135</v>
      </c>
      <c r="H28" s="218" t="s">
        <v>135</v>
      </c>
      <c r="I28" s="218" t="n">
        <f aca="false">I22+I27</f>
        <v>0</v>
      </c>
      <c r="J28" s="218" t="n">
        <f aca="false">J22+J27</f>
        <v>0</v>
      </c>
      <c r="K28" s="218" t="n">
        <f aca="false">K22+K27</f>
        <v>0</v>
      </c>
      <c r="L28" s="218" t="n">
        <f aca="false">L22+L27</f>
        <v>0</v>
      </c>
      <c r="M28" s="218" t="s">
        <v>135</v>
      </c>
      <c r="N28" s="218" t="n">
        <f aca="false">N22+N27</f>
        <v>0</v>
      </c>
      <c r="O28" s="218" t="n">
        <f aca="false">O22+O27</f>
        <v>0</v>
      </c>
      <c r="P28" s="218" t="n">
        <f aca="false">P22+P27</f>
        <v>0</v>
      </c>
      <c r="Q28" s="218" t="n">
        <f aca="false">Q22+Q27</f>
        <v>0</v>
      </c>
      <c r="R28" s="218" t="n">
        <f aca="false">R22+R27</f>
        <v>0</v>
      </c>
      <c r="S28" s="218" t="n">
        <f aca="false">S22+S27</f>
        <v>0</v>
      </c>
      <c r="T28" s="218" t="n">
        <f aca="false">T22+T27</f>
        <v>0</v>
      </c>
      <c r="U28" s="218" t="n">
        <f aca="false">U22+U27</f>
        <v>0</v>
      </c>
      <c r="V28" s="218" t="n">
        <f aca="false">V22+V27</f>
        <v>0</v>
      </c>
      <c r="W28" s="218" t="s">
        <v>135</v>
      </c>
      <c r="X28" s="218" t="n">
        <f aca="false">X22+X27</f>
        <v>0</v>
      </c>
      <c r="Y28" s="218" t="n">
        <f aca="false">Y22+Y27</f>
        <v>0</v>
      </c>
      <c r="Z28" s="218" t="n">
        <f aca="false">Z22+Z27</f>
        <v>0</v>
      </c>
      <c r="AA28" s="218" t="n">
        <f aca="false">AA22+AA27</f>
        <v>0</v>
      </c>
      <c r="AB28" s="218" t="s">
        <v>135</v>
      </c>
      <c r="AC28" s="218" t="n">
        <f aca="false">AC22+AC27</f>
        <v>0</v>
      </c>
      <c r="AD28" s="218" t="n">
        <f aca="false">AD22+AD27</f>
        <v>0</v>
      </c>
      <c r="AE28" s="218" t="n">
        <f aca="false">AE22+AE27</f>
        <v>0</v>
      </c>
    </row>
    <row r="29" customFormat="false" ht="13.5" hidden="false" customHeight="false" outlineLevel="0" collapsed="false">
      <c r="A29" s="556"/>
      <c r="B29" s="774"/>
      <c r="C29" s="774"/>
      <c r="D29" s="774"/>
      <c r="E29" s="616"/>
      <c r="F29" s="616"/>
      <c r="G29" s="616"/>
      <c r="H29" s="616"/>
      <c r="I29" s="774"/>
      <c r="J29" s="616"/>
      <c r="K29" s="616"/>
      <c r="L29" s="616"/>
      <c r="M29" s="616"/>
      <c r="N29" s="774"/>
      <c r="O29" s="616"/>
      <c r="P29" s="616"/>
      <c r="Q29" s="774"/>
      <c r="R29" s="616"/>
      <c r="S29" s="774"/>
      <c r="T29" s="178"/>
      <c r="U29" s="178"/>
      <c r="V29" s="178"/>
      <c r="W29" s="616"/>
      <c r="X29" s="178"/>
      <c r="Y29" s="178"/>
      <c r="Z29" s="178"/>
      <c r="AA29" s="178"/>
      <c r="AB29" s="616"/>
      <c r="AC29" s="178"/>
      <c r="AD29" s="178"/>
      <c r="AE29" s="178"/>
    </row>
    <row r="30" customFormat="false" ht="13.5" hidden="false" customHeight="false" outlineLevel="0" collapsed="false">
      <c r="A30" s="556"/>
      <c r="B30" s="210"/>
      <c r="C30" s="210"/>
      <c r="D30" s="210"/>
      <c r="E30" s="616"/>
      <c r="F30" s="616"/>
      <c r="G30" s="616"/>
      <c r="H30" s="616"/>
      <c r="I30" s="210"/>
      <c r="J30" s="616"/>
      <c r="K30" s="616"/>
      <c r="L30" s="616"/>
      <c r="M30" s="616"/>
      <c r="N30" s="210"/>
      <c r="O30" s="616"/>
      <c r="P30" s="616"/>
      <c r="Q30" s="210"/>
      <c r="R30" s="616"/>
      <c r="S30" s="210"/>
      <c r="T30" s="178"/>
      <c r="U30" s="178"/>
      <c r="V30" s="178"/>
      <c r="W30" s="616"/>
      <c r="X30" s="178"/>
      <c r="Y30" s="178"/>
      <c r="Z30" s="178"/>
      <c r="AA30" s="178"/>
      <c r="AB30" s="616"/>
      <c r="AC30" s="178"/>
      <c r="AD30" s="178"/>
      <c r="AE30" s="178"/>
    </row>
    <row r="31" customFormat="false" ht="54" hidden="false" customHeight="false" outlineLevel="0" collapsed="false">
      <c r="A31" s="583" t="s">
        <v>957</v>
      </c>
      <c r="B31" s="615" t="s">
        <v>2038</v>
      </c>
      <c r="C31" s="615"/>
      <c r="D31" s="615"/>
      <c r="E31" s="616"/>
      <c r="F31" s="616"/>
      <c r="G31" s="616"/>
      <c r="H31" s="616"/>
      <c r="I31" s="615"/>
      <c r="J31" s="616"/>
      <c r="K31" s="616"/>
      <c r="L31" s="616"/>
      <c r="M31" s="616"/>
      <c r="N31" s="615"/>
      <c r="O31" s="616"/>
      <c r="P31" s="616"/>
      <c r="Q31" s="615"/>
      <c r="R31" s="616"/>
      <c r="S31" s="615"/>
      <c r="T31" s="178"/>
      <c r="U31" s="178"/>
      <c r="V31" s="178"/>
      <c r="W31" s="616"/>
      <c r="X31" s="178"/>
      <c r="Y31" s="178"/>
      <c r="Z31" s="178"/>
      <c r="AA31" s="178"/>
      <c r="AB31" s="616"/>
      <c r="AC31" s="178"/>
      <c r="AD31" s="178"/>
      <c r="AE31" s="178"/>
    </row>
    <row r="32" customFormat="false" ht="13.5" hidden="false" customHeight="false" outlineLevel="0" collapsed="false">
      <c r="A32" s="556"/>
      <c r="B32" s="619" t="s">
        <v>325</v>
      </c>
      <c r="C32" s="619"/>
      <c r="D32" s="619"/>
      <c r="E32" s="616"/>
      <c r="F32" s="616"/>
      <c r="G32" s="616"/>
      <c r="H32" s="616"/>
      <c r="I32" s="619"/>
      <c r="J32" s="616"/>
      <c r="K32" s="616"/>
      <c r="L32" s="616"/>
      <c r="M32" s="616"/>
      <c r="N32" s="619"/>
      <c r="O32" s="616"/>
      <c r="P32" s="616"/>
      <c r="Q32" s="619"/>
      <c r="R32" s="616"/>
      <c r="S32" s="619"/>
      <c r="T32" s="178"/>
      <c r="U32" s="178"/>
      <c r="V32" s="178"/>
      <c r="W32" s="616"/>
      <c r="X32" s="178"/>
      <c r="Y32" s="178"/>
      <c r="Z32" s="178"/>
      <c r="AA32" s="178"/>
      <c r="AB32" s="616"/>
      <c r="AC32" s="178"/>
      <c r="AD32" s="178"/>
      <c r="AE32" s="178"/>
    </row>
    <row r="33" customFormat="false" ht="13.5" hidden="false" customHeight="false" outlineLevel="0" collapsed="false">
      <c r="A33" s="556" t="n">
        <v>1</v>
      </c>
      <c r="B33" s="210"/>
      <c r="C33" s="210"/>
      <c r="D33" s="210"/>
      <c r="E33" s="616"/>
      <c r="F33" s="616" t="s">
        <v>135</v>
      </c>
      <c r="G33" s="616" t="s">
        <v>135</v>
      </c>
      <c r="H33" s="616"/>
      <c r="I33" s="210"/>
      <c r="J33" s="556"/>
      <c r="K33" s="556"/>
      <c r="L33" s="616" t="n">
        <f aca="false">J33+K33</f>
        <v>0</v>
      </c>
      <c r="M33" s="616"/>
      <c r="N33" s="210"/>
      <c r="O33" s="556"/>
      <c r="P33" s="556"/>
      <c r="Q33" s="616" t="n">
        <f aca="false">O33+P33</f>
        <v>0</v>
      </c>
      <c r="R33" s="616" t="n">
        <f aca="false">I33-N33</f>
        <v>0</v>
      </c>
      <c r="S33" s="616" t="n">
        <f aca="false">J33-O33</f>
        <v>0</v>
      </c>
      <c r="T33" s="616" t="n">
        <f aca="false">K33-P33</f>
        <v>0</v>
      </c>
      <c r="U33" s="616" t="n">
        <f aca="false">S33+T33</f>
        <v>0</v>
      </c>
      <c r="V33" s="210"/>
      <c r="W33" s="616"/>
      <c r="X33" s="556"/>
      <c r="Y33" s="556"/>
      <c r="Z33" s="616" t="n">
        <f aca="false">X33+Y33</f>
        <v>0</v>
      </c>
      <c r="AA33" s="210"/>
      <c r="AB33" s="616"/>
      <c r="AC33" s="556"/>
      <c r="AD33" s="556"/>
      <c r="AE33" s="616" t="n">
        <f aca="false">AC33+AD33</f>
        <v>0</v>
      </c>
    </row>
    <row r="34" customFormat="false" ht="13.5" hidden="false" customHeight="false" outlineLevel="0" collapsed="false">
      <c r="A34" s="556" t="n">
        <v>2</v>
      </c>
      <c r="B34" s="210"/>
      <c r="C34" s="210"/>
      <c r="D34" s="210"/>
      <c r="E34" s="616"/>
      <c r="F34" s="616" t="s">
        <v>135</v>
      </c>
      <c r="G34" s="616" t="s">
        <v>135</v>
      </c>
      <c r="H34" s="616"/>
      <c r="I34" s="210"/>
      <c r="J34" s="556"/>
      <c r="K34" s="556"/>
      <c r="L34" s="616" t="n">
        <f aca="false">J34+K34</f>
        <v>0</v>
      </c>
      <c r="M34" s="616"/>
      <c r="N34" s="210"/>
      <c r="O34" s="556"/>
      <c r="P34" s="556"/>
      <c r="Q34" s="616" t="n">
        <f aca="false">O34+P34</f>
        <v>0</v>
      </c>
      <c r="R34" s="616" t="n">
        <f aca="false">I34-N34</f>
        <v>0</v>
      </c>
      <c r="S34" s="616" t="n">
        <f aca="false">J34-O34</f>
        <v>0</v>
      </c>
      <c r="T34" s="616" t="n">
        <f aca="false">K34-P34</f>
        <v>0</v>
      </c>
      <c r="U34" s="616" t="n">
        <f aca="false">S34+T34</f>
        <v>0</v>
      </c>
      <c r="V34" s="210"/>
      <c r="W34" s="616"/>
      <c r="X34" s="556"/>
      <c r="Y34" s="556"/>
      <c r="Z34" s="616" t="n">
        <f aca="false">X34+Y34</f>
        <v>0</v>
      </c>
      <c r="AA34" s="210"/>
      <c r="AB34" s="616"/>
      <c r="AC34" s="556"/>
      <c r="AD34" s="556"/>
      <c r="AE34" s="616" t="n">
        <f aca="false">AC34+AD34</f>
        <v>0</v>
      </c>
    </row>
    <row r="35" customFormat="false" ht="13.5" hidden="false" customHeight="false" outlineLevel="0" collapsed="false">
      <c r="A35" s="556" t="n">
        <v>3</v>
      </c>
      <c r="B35" s="210"/>
      <c r="C35" s="210"/>
      <c r="D35" s="210"/>
      <c r="E35" s="616"/>
      <c r="F35" s="616" t="s">
        <v>135</v>
      </c>
      <c r="G35" s="616" t="s">
        <v>135</v>
      </c>
      <c r="H35" s="616"/>
      <c r="I35" s="210"/>
      <c r="J35" s="556"/>
      <c r="K35" s="556"/>
      <c r="L35" s="616" t="n">
        <f aca="false">J35+K35</f>
        <v>0</v>
      </c>
      <c r="M35" s="616"/>
      <c r="N35" s="210"/>
      <c r="O35" s="556"/>
      <c r="P35" s="556"/>
      <c r="Q35" s="616" t="n">
        <f aca="false">O35+P35</f>
        <v>0</v>
      </c>
      <c r="R35" s="616" t="n">
        <f aca="false">I35-N35</f>
        <v>0</v>
      </c>
      <c r="S35" s="616" t="n">
        <f aca="false">J35-O35</f>
        <v>0</v>
      </c>
      <c r="T35" s="616" t="n">
        <f aca="false">K35-P35</f>
        <v>0</v>
      </c>
      <c r="U35" s="616" t="n">
        <f aca="false">S35+T35</f>
        <v>0</v>
      </c>
      <c r="V35" s="210"/>
      <c r="W35" s="616"/>
      <c r="X35" s="556"/>
      <c r="Y35" s="556"/>
      <c r="Z35" s="616" t="n">
        <f aca="false">X35+Y35</f>
        <v>0</v>
      </c>
      <c r="AA35" s="210"/>
      <c r="AB35" s="616"/>
      <c r="AC35" s="556"/>
      <c r="AD35" s="556"/>
      <c r="AE35" s="616" t="n">
        <f aca="false">AC35+AD35</f>
        <v>0</v>
      </c>
    </row>
    <row r="36" s="209" customFormat="true" ht="14.25" hidden="false" customHeight="false" outlineLevel="0" collapsed="false">
      <c r="A36" s="583"/>
      <c r="B36" s="774" t="s">
        <v>439</v>
      </c>
      <c r="C36" s="774"/>
      <c r="D36" s="218" t="s">
        <v>135</v>
      </c>
      <c r="E36" s="218" t="s">
        <v>135</v>
      </c>
      <c r="F36" s="218" t="s">
        <v>135</v>
      </c>
      <c r="G36" s="218" t="s">
        <v>135</v>
      </c>
      <c r="H36" s="218" t="s">
        <v>135</v>
      </c>
      <c r="I36" s="218" t="n">
        <f aca="false">SUM(I33:I35)</f>
        <v>0</v>
      </c>
      <c r="J36" s="218" t="n">
        <f aca="false">SUM(J33:J35)</f>
        <v>0</v>
      </c>
      <c r="K36" s="218" t="n">
        <f aca="false">SUM(K33:K35)</f>
        <v>0</v>
      </c>
      <c r="L36" s="218" t="n">
        <f aca="false">SUM(L33:L35)</f>
        <v>0</v>
      </c>
      <c r="M36" s="218" t="s">
        <v>135</v>
      </c>
      <c r="N36" s="218" t="n">
        <f aca="false">SUM(N33:N35)</f>
        <v>0</v>
      </c>
      <c r="O36" s="218" t="n">
        <f aca="false">SUM(O33:O35)</f>
        <v>0</v>
      </c>
      <c r="P36" s="218" t="n">
        <f aca="false">SUM(P33:P35)</f>
        <v>0</v>
      </c>
      <c r="Q36" s="218" t="n">
        <f aca="false">SUM(Q33:Q35)</f>
        <v>0</v>
      </c>
      <c r="R36" s="218" t="n">
        <f aca="false">SUM(R33:R35)</f>
        <v>0</v>
      </c>
      <c r="S36" s="218" t="n">
        <f aca="false">SUM(S33:S35)</f>
        <v>0</v>
      </c>
      <c r="T36" s="218" t="n">
        <f aca="false">SUM(T33:T35)</f>
        <v>0</v>
      </c>
      <c r="U36" s="218" t="n">
        <f aca="false">SUM(U33:U35)</f>
        <v>0</v>
      </c>
      <c r="V36" s="218" t="n">
        <f aca="false">SUM(V33:V35)</f>
        <v>0</v>
      </c>
      <c r="W36" s="218" t="s">
        <v>135</v>
      </c>
      <c r="X36" s="218" t="n">
        <f aca="false">SUM(X33:X35)</f>
        <v>0</v>
      </c>
      <c r="Y36" s="218" t="n">
        <f aca="false">SUM(Y33:Y35)</f>
        <v>0</v>
      </c>
      <c r="Z36" s="218" t="n">
        <f aca="false">SUM(Z33:Z35)</f>
        <v>0</v>
      </c>
      <c r="AA36" s="218" t="n">
        <f aca="false">SUM(AA33:AA35)</f>
        <v>0</v>
      </c>
      <c r="AB36" s="218" t="s">
        <v>135</v>
      </c>
      <c r="AC36" s="218" t="n">
        <f aca="false">SUM(AC33:AC35)</f>
        <v>0</v>
      </c>
      <c r="AD36" s="218" t="n">
        <f aca="false">SUM(AD33:AD35)</f>
        <v>0</v>
      </c>
      <c r="AE36" s="218" t="n">
        <f aca="false">SUM(AE33:AE35)</f>
        <v>0</v>
      </c>
    </row>
    <row r="37" customFormat="false" ht="13.5" hidden="false" customHeight="false" outlineLevel="0" collapsed="false">
      <c r="A37" s="556"/>
      <c r="B37" s="210"/>
      <c r="C37" s="210"/>
      <c r="D37" s="616"/>
      <c r="E37" s="616"/>
      <c r="F37" s="616"/>
      <c r="G37" s="616"/>
      <c r="H37" s="616"/>
      <c r="I37" s="210"/>
      <c r="J37" s="210"/>
      <c r="K37" s="210"/>
      <c r="L37" s="210"/>
      <c r="M37" s="210"/>
      <c r="N37" s="210"/>
      <c r="O37" s="210"/>
      <c r="P37" s="210"/>
      <c r="Q37" s="210"/>
      <c r="R37" s="210"/>
      <c r="S37" s="210"/>
      <c r="T37" s="210"/>
      <c r="U37" s="210"/>
      <c r="V37" s="210"/>
      <c r="W37" s="616"/>
      <c r="X37" s="210"/>
      <c r="Y37" s="210"/>
      <c r="Z37" s="210"/>
      <c r="AA37" s="210"/>
      <c r="AB37" s="616"/>
      <c r="AC37" s="210"/>
      <c r="AD37" s="210"/>
      <c r="AE37" s="210"/>
    </row>
    <row r="38" s="209" customFormat="true" ht="27" hidden="false" customHeight="false" outlineLevel="0" collapsed="false">
      <c r="A38" s="583"/>
      <c r="B38" s="615" t="s">
        <v>2130</v>
      </c>
      <c r="C38" s="615"/>
      <c r="D38" s="218" t="s">
        <v>135</v>
      </c>
      <c r="E38" s="218" t="s">
        <v>135</v>
      </c>
      <c r="F38" s="218" t="s">
        <v>135</v>
      </c>
      <c r="G38" s="218" t="s">
        <v>135</v>
      </c>
      <c r="H38" s="218" t="s">
        <v>135</v>
      </c>
      <c r="I38" s="218" t="n">
        <f aca="false">I13+I28+I36</f>
        <v>0</v>
      </c>
      <c r="J38" s="218" t="n">
        <f aca="false">J13+J28+J36</f>
        <v>0</v>
      </c>
      <c r="K38" s="218" t="n">
        <f aca="false">K13+K28+K36</f>
        <v>0</v>
      </c>
      <c r="L38" s="218" t="n">
        <f aca="false">L13+L28+L36</f>
        <v>0</v>
      </c>
      <c r="M38" s="218" t="s">
        <v>135</v>
      </c>
      <c r="N38" s="218" t="n">
        <f aca="false">N13+N28+N36</f>
        <v>0</v>
      </c>
      <c r="O38" s="218" t="n">
        <f aca="false">O13+O28+O36</f>
        <v>0</v>
      </c>
      <c r="P38" s="218" t="n">
        <f aca="false">P13+P28+P36</f>
        <v>0</v>
      </c>
      <c r="Q38" s="218" t="n">
        <f aca="false">Q13+Q28+Q36</f>
        <v>0</v>
      </c>
      <c r="R38" s="218" t="n">
        <f aca="false">R13+R28+R36</f>
        <v>0</v>
      </c>
      <c r="S38" s="218" t="n">
        <f aca="false">S13+S28+S36</f>
        <v>0</v>
      </c>
      <c r="T38" s="218" t="n">
        <f aca="false">T13+T28+T36</f>
        <v>0</v>
      </c>
      <c r="U38" s="218" t="n">
        <f aca="false">U13+U28+U36</f>
        <v>0</v>
      </c>
      <c r="V38" s="218" t="n">
        <f aca="false">V13+V28+V36</f>
        <v>0</v>
      </c>
      <c r="W38" s="218" t="s">
        <v>135</v>
      </c>
      <c r="X38" s="218" t="n">
        <f aca="false">X13+X28+X36</f>
        <v>0</v>
      </c>
      <c r="Y38" s="218" t="n">
        <f aca="false">Y13+Y28+Y36</f>
        <v>0</v>
      </c>
      <c r="Z38" s="218" t="n">
        <f aca="false">Z13+Z28+Z36</f>
        <v>0</v>
      </c>
      <c r="AA38" s="218" t="n">
        <f aca="false">AA13+AA28+AA36</f>
        <v>0</v>
      </c>
      <c r="AB38" s="218" t="s">
        <v>135</v>
      </c>
      <c r="AC38" s="218" t="n">
        <f aca="false">AC13+AC28+AC36</f>
        <v>0</v>
      </c>
      <c r="AD38" s="218" t="n">
        <f aca="false">AD13+AD28+AD36</f>
        <v>0</v>
      </c>
      <c r="AE38" s="218" t="n">
        <f aca="false">AE13+AE28+AE36</f>
        <v>0</v>
      </c>
    </row>
    <row r="39" s="30" customFormat="true" ht="12.75" hidden="false" customHeight="false" outlineLevel="0" collapsed="false">
      <c r="A39" s="230"/>
      <c r="B39" s="753"/>
      <c r="C39" s="753"/>
      <c r="D39" s="753"/>
      <c r="E39" s="754"/>
      <c r="F39" s="230"/>
      <c r="G39" s="230"/>
      <c r="H39" s="230"/>
      <c r="I39" s="753"/>
      <c r="J39" s="230"/>
      <c r="K39" s="230"/>
      <c r="L39" s="230"/>
      <c r="M39" s="230"/>
      <c r="N39" s="753"/>
      <c r="O39" s="230" t="s">
        <v>494</v>
      </c>
      <c r="P39" s="230"/>
      <c r="Q39" s="753"/>
      <c r="R39" s="230" t="s">
        <v>494</v>
      </c>
      <c r="S39" s="753"/>
      <c r="W39" s="230"/>
      <c r="AB39" s="230"/>
    </row>
    <row r="40" s="3" customFormat="true" ht="13.5" hidden="false" customHeight="false" outlineLevel="0" collapsed="false">
      <c r="A40" s="126"/>
    </row>
    <row r="41" customFormat="false" ht="13.5" hidden="false" customHeight="false" outlineLevel="0" collapsed="false">
      <c r="B41" s="33" t="s">
        <v>2011</v>
      </c>
    </row>
    <row r="42" customFormat="false" ht="27.75" hidden="false" customHeight="true" outlineLevel="0" collapsed="false">
      <c r="B42" s="130" t="s">
        <v>2012</v>
      </c>
      <c r="C42" s="130"/>
      <c r="D42" s="130"/>
      <c r="E42" s="130"/>
      <c r="F42" s="778"/>
      <c r="G42" s="778"/>
      <c r="H42" s="778"/>
      <c r="I42" s="778"/>
      <c r="W42" s="778"/>
      <c r="AB42" s="778"/>
    </row>
    <row r="43" customFormat="false" ht="44.25" hidden="false" customHeight="true" outlineLevel="0" collapsed="false">
      <c r="B43" s="779" t="s">
        <v>2040</v>
      </c>
      <c r="C43" s="779"/>
      <c r="D43" s="779"/>
      <c r="E43" s="779"/>
      <c r="F43" s="779"/>
      <c r="G43" s="779"/>
      <c r="H43" s="779"/>
      <c r="I43" s="779"/>
      <c r="J43" s="779"/>
      <c r="K43" s="779"/>
    </row>
    <row r="44" customFormat="false" ht="23.25" hidden="false" customHeight="true" outlineLevel="0" collapsed="false">
      <c r="B44" s="780" t="s">
        <v>2041</v>
      </c>
      <c r="C44" s="780"/>
      <c r="D44" s="780"/>
      <c r="E44" s="778"/>
      <c r="F44" s="778"/>
      <c r="G44" s="778"/>
      <c r="H44" s="778"/>
      <c r="I44" s="778"/>
      <c r="W44" s="778"/>
      <c r="AB44" s="778"/>
    </row>
    <row r="45" s="3" customFormat="true" ht="37.5" hidden="false" customHeight="true" outlineLevel="0" collapsed="false">
      <c r="A45" s="929"/>
      <c r="B45" s="781" t="s">
        <v>2145</v>
      </c>
      <c r="C45" s="781"/>
      <c r="D45" s="781"/>
      <c r="E45" s="781"/>
      <c r="F45" s="781"/>
      <c r="G45" s="781"/>
      <c r="H45" s="781"/>
      <c r="I45" s="781"/>
      <c r="J45" s="781"/>
    </row>
    <row r="46" s="3" customFormat="true" ht="13.5" hidden="false" customHeight="false" outlineLevel="0" collapsed="false">
      <c r="A46" s="126"/>
    </row>
  </sheetData>
  <mergeCells count="9">
    <mergeCell ref="J2:K2"/>
    <mergeCell ref="C5:C6"/>
    <mergeCell ref="D5:D6"/>
    <mergeCell ref="N5:Q5"/>
    <mergeCell ref="R5:U5"/>
    <mergeCell ref="V5:Z5"/>
    <mergeCell ref="AA5:AE5"/>
    <mergeCell ref="B43:K43"/>
    <mergeCell ref="B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.85"/>
    <col collapsed="false" customWidth="true" hidden="false" outlineLevel="0" max="2" min="2" style="33" width="49.41"/>
    <col collapsed="false" customWidth="true" hidden="false" outlineLevel="0" max="3" min="3" style="33" width="11.56"/>
    <col collapsed="false" customWidth="true" hidden="false" outlineLevel="0" max="4" min="4" style="33" width="10.28"/>
    <col collapsed="false" customWidth="true" hidden="false" outlineLevel="0" max="5" min="5" style="33" width="11.42"/>
    <col collapsed="false" customWidth="true" hidden="false" outlineLevel="0" max="6" min="6" style="33" width="20.7"/>
    <col collapsed="false" customWidth="true" hidden="false" outlineLevel="0" max="7" min="7" style="33" width="8.14"/>
    <col collapsed="false" customWidth="true" hidden="false" outlineLevel="0" max="8" min="8" style="33" width="11.42"/>
    <col collapsed="false" customWidth="true" hidden="false" outlineLevel="0" max="9" min="9" style="33" width="20.85"/>
    <col collapsed="false" customWidth="true" hidden="false" outlineLevel="0" max="10" min="10" style="33" width="11.42"/>
    <col collapsed="false" customWidth="true" hidden="false" outlineLevel="0" max="11" min="11" style="33" width="8.7"/>
    <col collapsed="false" customWidth="true" hidden="false" outlineLevel="0" max="12" min="12" style="33" width="20.99"/>
    <col collapsed="false" customWidth="true" hidden="false" outlineLevel="0" max="13" min="13" style="33" width="13.56"/>
    <col collapsed="false" customWidth="false" hidden="false" outlineLevel="0" max="257" min="14" style="33" width="9.14"/>
  </cols>
  <sheetData>
    <row r="1" s="3" customFormat="true" ht="13.5" hidden="false" customHeight="false" outlineLevel="0" collapsed="false">
      <c r="A1" s="124"/>
      <c r="B1" s="5"/>
      <c r="C1" s="5"/>
      <c r="D1" s="5"/>
      <c r="E1" s="5"/>
      <c r="F1" s="125"/>
      <c r="G1" s="125"/>
      <c r="H1" s="5"/>
      <c r="I1" s="126"/>
      <c r="J1" s="126"/>
      <c r="K1" s="5"/>
      <c r="L1" s="5" t="s">
        <v>122</v>
      </c>
    </row>
    <row r="2" s="3" customFormat="true" ht="12.75" hidden="false" customHeight="true" outlineLevel="0" collapsed="false">
      <c r="A2" s="124"/>
      <c r="B2" s="5"/>
      <c r="C2" s="5"/>
      <c r="D2" s="5"/>
      <c r="E2" s="5"/>
      <c r="F2" s="125"/>
      <c r="G2" s="125"/>
      <c r="H2" s="5"/>
      <c r="I2" s="5" t="s">
        <v>1</v>
      </c>
      <c r="J2" s="5"/>
      <c r="K2" s="5"/>
      <c r="L2" s="5"/>
    </row>
    <row r="3" s="3" customFormat="true" ht="14.25" hidden="false" customHeight="false" outlineLevel="0" collapsed="false">
      <c r="A3" s="126"/>
      <c r="B3" s="127" t="s">
        <v>2</v>
      </c>
      <c r="C3" s="128"/>
      <c r="D3" s="128"/>
      <c r="E3" s="128"/>
      <c r="F3" s="128"/>
      <c r="G3" s="128"/>
    </row>
    <row r="4" s="130" customFormat="true" ht="17.25" hidden="false" customHeight="true" outlineLevel="0" collapsed="false">
      <c r="A4" s="126"/>
      <c r="B4" s="129" t="s">
        <v>3</v>
      </c>
      <c r="F4" s="131"/>
      <c r="G4" s="132"/>
      <c r="I4" s="133"/>
      <c r="J4" s="133"/>
      <c r="L4" s="133"/>
      <c r="M4" s="133"/>
      <c r="N4" s="133"/>
      <c r="O4" s="133"/>
    </row>
    <row r="5" s="3" customFormat="true" ht="54.95" hidden="false" customHeight="true" outlineLevel="0" collapsed="false">
      <c r="A5" s="134" t="s">
        <v>123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</row>
    <row r="6" s="3" customFormat="true" ht="14.25" hidden="false" customHeight="false" outlineLevel="0" collapsed="false">
      <c r="A6" s="126"/>
      <c r="J6" s="135"/>
      <c r="K6" s="50"/>
    </row>
    <row r="7" s="140" customFormat="true" ht="46.5" hidden="false" customHeight="true" outlineLevel="0" collapsed="false">
      <c r="A7" s="136"/>
      <c r="B7" s="137"/>
      <c r="C7" s="136"/>
      <c r="D7" s="138" t="s">
        <v>124</v>
      </c>
      <c r="E7" s="138"/>
      <c r="F7" s="138"/>
      <c r="G7" s="138" t="s">
        <v>125</v>
      </c>
      <c r="H7" s="138"/>
      <c r="I7" s="138"/>
      <c r="J7" s="139" t="s">
        <v>126</v>
      </c>
      <c r="K7" s="139"/>
      <c r="L7" s="139"/>
    </row>
    <row r="8" s="145" customFormat="true" ht="55.5" hidden="false" customHeight="true" outlineLevel="0" collapsed="false">
      <c r="A8" s="141" t="s">
        <v>127</v>
      </c>
      <c r="B8" s="136" t="s">
        <v>128</v>
      </c>
      <c r="C8" s="142" t="s">
        <v>129</v>
      </c>
      <c r="D8" s="143" t="s">
        <v>130</v>
      </c>
      <c r="E8" s="143" t="s">
        <v>131</v>
      </c>
      <c r="F8" s="144" t="s">
        <v>132</v>
      </c>
      <c r="G8" s="143" t="s">
        <v>130</v>
      </c>
      <c r="H8" s="143" t="s">
        <v>131</v>
      </c>
      <c r="I8" s="144" t="s">
        <v>132</v>
      </c>
      <c r="J8" s="143" t="s">
        <v>130</v>
      </c>
      <c r="K8" s="143" t="s">
        <v>131</v>
      </c>
      <c r="L8" s="144" t="s">
        <v>132</v>
      </c>
    </row>
    <row r="9" s="150" customFormat="true" ht="13.5" hidden="false" customHeight="false" outlineLevel="0" collapsed="false">
      <c r="A9" s="146" t="n">
        <v>1</v>
      </c>
      <c r="B9" s="147" t="n">
        <v>2</v>
      </c>
      <c r="C9" s="148" t="n">
        <v>3</v>
      </c>
      <c r="D9" s="149" t="n">
        <v>4</v>
      </c>
      <c r="E9" s="149"/>
      <c r="F9" s="149" t="n">
        <v>5</v>
      </c>
      <c r="G9" s="149" t="n">
        <v>6</v>
      </c>
      <c r="H9" s="149"/>
      <c r="I9" s="149" t="n">
        <v>7</v>
      </c>
      <c r="J9" s="149" t="n">
        <v>8</v>
      </c>
      <c r="K9" s="149"/>
      <c r="L9" s="149" t="n">
        <v>9</v>
      </c>
    </row>
    <row r="10" s="156" customFormat="true" ht="22.7" hidden="false" customHeight="true" outlineLevel="0" collapsed="false">
      <c r="A10" s="151" t="n">
        <v>1</v>
      </c>
      <c r="B10" s="152" t="s">
        <v>57</v>
      </c>
      <c r="C10" s="153" t="n">
        <v>4212</v>
      </c>
      <c r="D10" s="154"/>
      <c r="E10" s="154"/>
      <c r="F10" s="155" t="n">
        <f aca="false">SUM(F13:F15)</f>
        <v>22505.1</v>
      </c>
      <c r="G10" s="155"/>
      <c r="H10" s="154"/>
      <c r="I10" s="155" t="n">
        <f aca="false">SUM(I13:I15)</f>
        <v>22505.1</v>
      </c>
      <c r="J10" s="155" t="n">
        <f aca="false">G10-D10</f>
        <v>0</v>
      </c>
      <c r="K10" s="154"/>
      <c r="L10" s="155" t="n">
        <f aca="false">I10-F10</f>
        <v>0</v>
      </c>
    </row>
    <row r="11" s="160" customFormat="true" ht="13.5" hidden="false" customHeight="false" outlineLevel="0" collapsed="false">
      <c r="A11" s="157"/>
      <c r="B11" s="52" t="s">
        <v>133</v>
      </c>
      <c r="C11" s="157"/>
      <c r="D11" s="158"/>
      <c r="E11" s="158"/>
      <c r="F11" s="158"/>
      <c r="G11" s="158"/>
      <c r="H11" s="158"/>
      <c r="I11" s="159"/>
      <c r="J11" s="159"/>
      <c r="K11" s="158"/>
      <c r="L11" s="159"/>
    </row>
    <row r="12" s="160" customFormat="true" ht="13.5" hidden="false" customHeight="false" outlineLevel="0" collapsed="false">
      <c r="A12" s="157"/>
      <c r="B12" s="161" t="s">
        <v>134</v>
      </c>
      <c r="C12" s="157"/>
      <c r="D12" s="158"/>
      <c r="E12" s="158"/>
      <c r="F12" s="158"/>
      <c r="G12" s="158"/>
      <c r="H12" s="158"/>
      <c r="I12" s="159"/>
      <c r="J12" s="159"/>
      <c r="K12" s="158"/>
      <c r="L12" s="159"/>
    </row>
    <row r="13" s="160" customFormat="true" ht="13.5" hidden="false" customHeight="false" outlineLevel="0" collapsed="false">
      <c r="A13" s="157" t="n">
        <v>1</v>
      </c>
      <c r="B13" s="161" t="s">
        <v>57</v>
      </c>
      <c r="C13" s="157" t="s">
        <v>135</v>
      </c>
      <c r="D13" s="158" t="n">
        <v>1</v>
      </c>
      <c r="E13" s="158" t="n">
        <v>22505100</v>
      </c>
      <c r="F13" s="158" t="n">
        <v>22505.1</v>
      </c>
      <c r="G13" s="158" t="n">
        <v>1</v>
      </c>
      <c r="H13" s="158" t="n">
        <v>22505100</v>
      </c>
      <c r="I13" s="158" t="n">
        <v>22505.1</v>
      </c>
      <c r="J13" s="158" t="n">
        <f aca="false">G13-D13</f>
        <v>0</v>
      </c>
      <c r="K13" s="158"/>
      <c r="L13" s="158" t="n">
        <f aca="false">I13-F13</f>
        <v>0</v>
      </c>
    </row>
    <row r="14" s="160" customFormat="true" ht="13.5" hidden="true" customHeight="false" outlineLevel="0" collapsed="false">
      <c r="A14" s="157" t="n">
        <v>2</v>
      </c>
      <c r="B14" s="162"/>
      <c r="C14" s="157" t="s">
        <v>135</v>
      </c>
      <c r="D14" s="158"/>
      <c r="E14" s="158"/>
      <c r="F14" s="158"/>
      <c r="G14" s="158"/>
      <c r="H14" s="158"/>
      <c r="I14" s="158"/>
      <c r="J14" s="158" t="n">
        <f aca="false">G14-D14</f>
        <v>0</v>
      </c>
      <c r="K14" s="158"/>
      <c r="L14" s="158" t="n">
        <f aca="false">I14-F14</f>
        <v>0</v>
      </c>
    </row>
    <row r="15" s="160" customFormat="true" ht="13.5" hidden="true" customHeight="false" outlineLevel="0" collapsed="false">
      <c r="A15" s="157" t="n">
        <v>3</v>
      </c>
      <c r="B15" s="162"/>
      <c r="C15" s="157" t="s">
        <v>135</v>
      </c>
      <c r="D15" s="158"/>
      <c r="E15" s="158"/>
      <c r="F15" s="158"/>
      <c r="G15" s="158"/>
      <c r="H15" s="158"/>
      <c r="I15" s="158"/>
      <c r="J15" s="158" t="n">
        <f aca="false">G15-D15</f>
        <v>0</v>
      </c>
      <c r="K15" s="158"/>
      <c r="L15" s="158" t="n">
        <f aca="false">I15-F15</f>
        <v>0</v>
      </c>
    </row>
    <row r="16" s="156" customFormat="true" ht="23.25" hidden="false" customHeight="true" outlineLevel="0" collapsed="false">
      <c r="A16" s="151" t="n">
        <v>2</v>
      </c>
      <c r="B16" s="152" t="s">
        <v>63</v>
      </c>
      <c r="C16" s="153" t="n">
        <v>4214</v>
      </c>
      <c r="D16" s="154"/>
      <c r="E16" s="154"/>
      <c r="F16" s="155" t="n">
        <f aca="false">SUM(F19:F21)</f>
        <v>8469.5</v>
      </c>
      <c r="G16" s="155"/>
      <c r="H16" s="154"/>
      <c r="I16" s="155" t="n">
        <f aca="false">SUM(I19:I22)</f>
        <v>8907.6</v>
      </c>
      <c r="J16" s="155" t="n">
        <f aca="false">G16-D16</f>
        <v>0</v>
      </c>
      <c r="K16" s="154"/>
      <c r="L16" s="155" t="n">
        <f aca="false">SUM(L19:L21)</f>
        <v>-2061.9</v>
      </c>
    </row>
    <row r="17" s="160" customFormat="true" ht="13.5" hidden="false" customHeight="false" outlineLevel="0" collapsed="false">
      <c r="A17" s="163"/>
      <c r="B17" s="52" t="s">
        <v>133</v>
      </c>
      <c r="C17" s="157"/>
      <c r="D17" s="158"/>
      <c r="E17" s="158"/>
      <c r="F17" s="158"/>
      <c r="G17" s="158"/>
      <c r="H17" s="158"/>
      <c r="I17" s="159"/>
      <c r="J17" s="159"/>
      <c r="K17" s="158"/>
      <c r="L17" s="159"/>
    </row>
    <row r="18" s="160" customFormat="true" ht="13.5" hidden="false" customHeight="false" outlineLevel="0" collapsed="false">
      <c r="A18" s="164"/>
      <c r="B18" s="161" t="s">
        <v>134</v>
      </c>
      <c r="C18" s="157"/>
      <c r="D18" s="158"/>
      <c r="E18" s="158"/>
      <c r="F18" s="158"/>
      <c r="G18" s="158"/>
      <c r="H18" s="158"/>
      <c r="I18" s="159"/>
      <c r="J18" s="159"/>
      <c r="K18" s="158"/>
      <c r="L18" s="159"/>
    </row>
    <row r="19" s="160" customFormat="true" ht="13.5" hidden="false" customHeight="false" outlineLevel="0" collapsed="false">
      <c r="A19" s="157" t="n">
        <v>1</v>
      </c>
      <c r="B19" s="161" t="s">
        <v>136</v>
      </c>
      <c r="C19" s="157" t="s">
        <v>135</v>
      </c>
      <c r="D19" s="158" t="n">
        <v>1</v>
      </c>
      <c r="E19" s="158" t="n">
        <v>5308500</v>
      </c>
      <c r="F19" s="158" t="n">
        <v>5309.5</v>
      </c>
      <c r="G19" s="158" t="n">
        <v>1</v>
      </c>
      <c r="H19" s="158" t="n">
        <v>4837600</v>
      </c>
      <c r="I19" s="165" t="n">
        <v>5937.6</v>
      </c>
      <c r="J19" s="158" t="n">
        <f aca="false">G19-D19</f>
        <v>0</v>
      </c>
      <c r="K19" s="158"/>
      <c r="L19" s="158" t="n">
        <f aca="false">I19-F19</f>
        <v>628.1</v>
      </c>
    </row>
    <row r="20" s="160" customFormat="true" ht="13.5" hidden="false" customHeight="false" outlineLevel="0" collapsed="false">
      <c r="A20" s="157" t="n">
        <v>3</v>
      </c>
      <c r="B20" s="166" t="s">
        <v>137</v>
      </c>
      <c r="C20" s="157" t="s">
        <v>135</v>
      </c>
      <c r="D20" s="158" t="n">
        <v>1</v>
      </c>
      <c r="E20" s="158" t="n">
        <v>6000</v>
      </c>
      <c r="F20" s="158" t="n">
        <v>60</v>
      </c>
      <c r="G20" s="158" t="n">
        <v>1</v>
      </c>
      <c r="H20" s="158" t="n">
        <v>120000</v>
      </c>
      <c r="I20" s="158" t="n">
        <v>120</v>
      </c>
      <c r="J20" s="158" t="n">
        <f aca="false">G20-D20</f>
        <v>0</v>
      </c>
      <c r="K20" s="158"/>
      <c r="L20" s="158" t="n">
        <f aca="false">I20-F20</f>
        <v>60</v>
      </c>
    </row>
    <row r="21" s="156" customFormat="true" ht="23.25" hidden="false" customHeight="true" outlineLevel="0" collapsed="false">
      <c r="A21" s="157" t="n">
        <v>4</v>
      </c>
      <c r="B21" s="161" t="s">
        <v>138</v>
      </c>
      <c r="C21" s="157" t="s">
        <v>135</v>
      </c>
      <c r="D21" s="158" t="n">
        <v>1</v>
      </c>
      <c r="E21" s="158" t="n">
        <v>3100000</v>
      </c>
      <c r="F21" s="158" t="n">
        <v>3100</v>
      </c>
      <c r="G21" s="158" t="n">
        <v>1</v>
      </c>
      <c r="H21" s="158" t="n">
        <v>3500000</v>
      </c>
      <c r="I21" s="158" t="n">
        <v>350</v>
      </c>
      <c r="J21" s="158" t="n">
        <f aca="false">G21-D21</f>
        <v>0</v>
      </c>
      <c r="K21" s="158"/>
      <c r="L21" s="158" t="n">
        <f aca="false">I21-F21</f>
        <v>-2750</v>
      </c>
    </row>
    <row r="22" s="156" customFormat="true" ht="23.25" hidden="false" customHeight="true" outlineLevel="0" collapsed="false">
      <c r="A22" s="157"/>
      <c r="B22" s="161" t="s">
        <v>139</v>
      </c>
      <c r="C22" s="157"/>
      <c r="D22" s="158"/>
      <c r="E22" s="158" t="n">
        <v>2500000</v>
      </c>
      <c r="F22" s="158" t="n">
        <v>2500</v>
      </c>
      <c r="G22" s="158"/>
      <c r="H22" s="158"/>
      <c r="I22" s="158" t="n">
        <v>2500</v>
      </c>
      <c r="J22" s="158"/>
      <c r="K22" s="158"/>
      <c r="L22" s="158"/>
    </row>
    <row r="23" s="160" customFormat="true" ht="14.25" hidden="false" customHeight="false" outlineLevel="0" collapsed="false">
      <c r="A23" s="151" t="n">
        <v>3</v>
      </c>
      <c r="B23" s="152" t="s">
        <v>64</v>
      </c>
      <c r="C23" s="153" t="n">
        <v>4215</v>
      </c>
      <c r="D23" s="154"/>
      <c r="E23" s="154"/>
      <c r="F23" s="155" t="n">
        <f aca="false">SUM(F26:F28)</f>
        <v>400</v>
      </c>
      <c r="G23" s="155"/>
      <c r="H23" s="154"/>
      <c r="I23" s="155" t="n">
        <f aca="false">SUM(I26:I28)</f>
        <v>400</v>
      </c>
      <c r="J23" s="155" t="n">
        <f aca="false">G23-D23</f>
        <v>0</v>
      </c>
      <c r="K23" s="154"/>
      <c r="L23" s="155" t="n">
        <f aca="false">I23-F23</f>
        <v>0</v>
      </c>
    </row>
    <row r="24" s="160" customFormat="true" ht="13.5" hidden="false" customHeight="false" outlineLevel="0" collapsed="false">
      <c r="A24" s="163"/>
      <c r="B24" s="52" t="s">
        <v>133</v>
      </c>
      <c r="C24" s="157"/>
      <c r="D24" s="158"/>
      <c r="E24" s="158"/>
      <c r="F24" s="158"/>
      <c r="G24" s="158"/>
      <c r="H24" s="158"/>
      <c r="I24" s="159"/>
      <c r="J24" s="159"/>
      <c r="K24" s="158"/>
      <c r="L24" s="159"/>
    </row>
    <row r="25" s="160" customFormat="true" ht="13.5" hidden="false" customHeight="false" outlineLevel="0" collapsed="false">
      <c r="A25" s="164"/>
      <c r="B25" s="161" t="s">
        <v>134</v>
      </c>
      <c r="C25" s="157"/>
      <c r="D25" s="158"/>
      <c r="E25" s="158"/>
      <c r="F25" s="158"/>
      <c r="G25" s="158"/>
      <c r="H25" s="158"/>
      <c r="I25" s="159"/>
      <c r="J25" s="159"/>
      <c r="K25" s="158"/>
      <c r="L25" s="159"/>
    </row>
    <row r="26" s="160" customFormat="true" ht="25.5" hidden="false" customHeight="false" outlineLevel="0" collapsed="false">
      <c r="A26" s="157" t="n">
        <v>1</v>
      </c>
      <c r="B26" s="161" t="s">
        <v>140</v>
      </c>
      <c r="C26" s="157" t="s">
        <v>135</v>
      </c>
      <c r="D26" s="158" t="n">
        <v>1</v>
      </c>
      <c r="E26" s="158" t="n">
        <v>400000</v>
      </c>
      <c r="F26" s="160" t="n">
        <v>400</v>
      </c>
      <c r="G26" s="158" t="n">
        <v>1</v>
      </c>
      <c r="H26" s="158" t="n">
        <v>400000</v>
      </c>
      <c r="I26" s="160" t="n">
        <v>400</v>
      </c>
      <c r="J26" s="158" t="n">
        <f aca="false">G26-D26</f>
        <v>0</v>
      </c>
      <c r="K26" s="158"/>
      <c r="L26" s="158" t="n">
        <f aca="false">I26-E26</f>
        <v>-399600</v>
      </c>
    </row>
    <row r="27" s="160" customFormat="true" ht="13.5" hidden="true" customHeight="false" outlineLevel="0" collapsed="false">
      <c r="A27" s="157" t="n">
        <v>2</v>
      </c>
      <c r="B27" s="162"/>
      <c r="C27" s="157" t="s">
        <v>135</v>
      </c>
      <c r="D27" s="158"/>
      <c r="E27" s="158"/>
      <c r="F27" s="158"/>
      <c r="G27" s="158"/>
      <c r="H27" s="158"/>
      <c r="I27" s="158"/>
      <c r="J27" s="158" t="n">
        <f aca="false">G27-D27</f>
        <v>0</v>
      </c>
      <c r="K27" s="158"/>
      <c r="L27" s="158" t="n">
        <f aca="false">I27-F27</f>
        <v>0</v>
      </c>
    </row>
    <row r="28" s="156" customFormat="true" ht="23.25" hidden="true" customHeight="true" outlineLevel="0" collapsed="false">
      <c r="A28" s="157" t="n">
        <v>3</v>
      </c>
      <c r="B28" s="162"/>
      <c r="C28" s="157" t="s">
        <v>135</v>
      </c>
      <c r="D28" s="158"/>
      <c r="E28" s="158"/>
      <c r="F28" s="158"/>
      <c r="G28" s="158"/>
      <c r="H28" s="158"/>
      <c r="I28" s="158"/>
      <c r="J28" s="158" t="n">
        <f aca="false">G28-D28</f>
        <v>0</v>
      </c>
      <c r="K28" s="158"/>
      <c r="L28" s="158" t="n">
        <f aca="false">I28-F28</f>
        <v>0</v>
      </c>
    </row>
    <row r="29" s="160" customFormat="true" ht="14.25" hidden="false" customHeight="false" outlineLevel="0" collapsed="false">
      <c r="A29" s="151" t="n">
        <v>4</v>
      </c>
      <c r="B29" s="152" t="s">
        <v>71</v>
      </c>
      <c r="C29" s="153" t="n">
        <v>4231</v>
      </c>
      <c r="D29" s="154"/>
      <c r="E29" s="154"/>
      <c r="F29" s="155" t="n">
        <f aca="false">SUM(F32:F34)</f>
        <v>2500</v>
      </c>
      <c r="G29" s="155"/>
      <c r="H29" s="154"/>
      <c r="I29" s="155" t="n">
        <f aca="false">SUM(I32:I34)</f>
        <v>2500</v>
      </c>
      <c r="J29" s="155" t="n">
        <f aca="false">G29-D29</f>
        <v>0</v>
      </c>
      <c r="K29" s="154"/>
      <c r="L29" s="155" t="n">
        <f aca="false">I29-F29</f>
        <v>0</v>
      </c>
    </row>
    <row r="30" s="160" customFormat="true" ht="13.5" hidden="false" customHeight="false" outlineLevel="0" collapsed="false">
      <c r="A30" s="163"/>
      <c r="B30" s="52" t="s">
        <v>133</v>
      </c>
      <c r="C30" s="157"/>
      <c r="D30" s="158"/>
      <c r="E30" s="158"/>
      <c r="F30" s="158"/>
      <c r="G30" s="158"/>
      <c r="H30" s="158"/>
      <c r="I30" s="159"/>
      <c r="J30" s="159"/>
      <c r="K30" s="158"/>
      <c r="L30" s="159"/>
    </row>
    <row r="31" s="160" customFormat="true" ht="13.5" hidden="false" customHeight="false" outlineLevel="0" collapsed="false">
      <c r="A31" s="164"/>
      <c r="B31" s="161" t="s">
        <v>134</v>
      </c>
      <c r="C31" s="157"/>
      <c r="D31" s="158"/>
      <c r="E31" s="158"/>
      <c r="F31" s="158"/>
      <c r="G31" s="158"/>
      <c r="H31" s="158"/>
      <c r="I31" s="159"/>
      <c r="J31" s="159"/>
      <c r="K31" s="158"/>
      <c r="L31" s="159"/>
    </row>
    <row r="32" s="160" customFormat="true" ht="13.5" hidden="false" customHeight="false" outlineLevel="0" collapsed="false">
      <c r="A32" s="157" t="n">
        <v>1</v>
      </c>
      <c r="B32" s="161" t="s">
        <v>141</v>
      </c>
      <c r="C32" s="157" t="s">
        <v>135</v>
      </c>
      <c r="D32" s="158" t="n">
        <v>1</v>
      </c>
      <c r="E32" s="158" t="n">
        <v>500000</v>
      </c>
      <c r="F32" s="158" t="n">
        <v>500</v>
      </c>
      <c r="G32" s="158" t="n">
        <v>1</v>
      </c>
      <c r="H32" s="158" t="n">
        <v>500000</v>
      </c>
      <c r="I32" s="158" t="n">
        <v>500</v>
      </c>
      <c r="J32" s="158" t="n">
        <f aca="false">G32-D32</f>
        <v>0</v>
      </c>
      <c r="K32" s="158"/>
      <c r="L32" s="158" t="n">
        <f aca="false">I32-F32</f>
        <v>0</v>
      </c>
    </row>
    <row r="33" s="160" customFormat="true" ht="13.5" hidden="false" customHeight="false" outlineLevel="0" collapsed="false">
      <c r="A33" s="157" t="n">
        <v>2</v>
      </c>
      <c r="B33" s="161" t="s">
        <v>142</v>
      </c>
      <c r="C33" s="157" t="s">
        <v>135</v>
      </c>
      <c r="D33" s="158" t="n">
        <v>1</v>
      </c>
      <c r="E33" s="167" t="n">
        <v>1500000</v>
      </c>
      <c r="F33" s="167" t="n">
        <v>1500</v>
      </c>
      <c r="G33" s="158" t="n">
        <v>1</v>
      </c>
      <c r="H33" s="167" t="n">
        <v>1500000</v>
      </c>
      <c r="I33" s="167" t="n">
        <v>1500</v>
      </c>
      <c r="J33" s="158" t="n">
        <f aca="false">G33-D33</f>
        <v>0</v>
      </c>
      <c r="K33" s="158"/>
      <c r="L33" s="158" t="n">
        <f aca="false">I33-F33</f>
        <v>0</v>
      </c>
    </row>
    <row r="34" s="156" customFormat="true" ht="23.25" hidden="true" customHeight="true" outlineLevel="0" collapsed="false">
      <c r="A34" s="157" t="n">
        <v>3</v>
      </c>
      <c r="B34" s="162"/>
      <c r="C34" s="157" t="s">
        <v>135</v>
      </c>
      <c r="D34" s="158"/>
      <c r="E34" s="167" t="n">
        <v>500000</v>
      </c>
      <c r="F34" s="167" t="n">
        <v>500</v>
      </c>
      <c r="G34" s="158"/>
      <c r="H34" s="167" t="n">
        <v>500000</v>
      </c>
      <c r="I34" s="167" t="n">
        <v>500</v>
      </c>
      <c r="J34" s="158" t="n">
        <f aca="false">G34-D34</f>
        <v>0</v>
      </c>
      <c r="K34" s="158"/>
      <c r="L34" s="158" t="n">
        <f aca="false">I34-F34</f>
        <v>0</v>
      </c>
    </row>
    <row r="35" s="156" customFormat="true" ht="23.25" hidden="false" customHeight="true" outlineLevel="0" collapsed="false">
      <c r="A35" s="157"/>
      <c r="B35" s="161" t="s">
        <v>143</v>
      </c>
      <c r="C35" s="157" t="s">
        <v>135</v>
      </c>
      <c r="D35" s="158" t="n">
        <v>1</v>
      </c>
      <c r="E35" s="158" t="n">
        <v>500000</v>
      </c>
      <c r="F35" s="158" t="n">
        <v>500</v>
      </c>
      <c r="G35" s="158" t="n">
        <v>1</v>
      </c>
      <c r="H35" s="158" t="n">
        <v>500000</v>
      </c>
      <c r="I35" s="158" t="n">
        <v>500</v>
      </c>
      <c r="J35" s="158"/>
      <c r="K35" s="158"/>
      <c r="L35" s="158"/>
    </row>
    <row r="36" s="160" customFormat="true" ht="14.25" hidden="false" customHeight="false" outlineLevel="0" collapsed="false">
      <c r="A36" s="151" t="n">
        <v>5</v>
      </c>
      <c r="B36" s="152" t="s">
        <v>72</v>
      </c>
      <c r="C36" s="153" t="n">
        <v>4232</v>
      </c>
      <c r="D36" s="154"/>
      <c r="E36" s="154"/>
      <c r="F36" s="155" t="n">
        <f aca="false">SUM(F39:F47)</f>
        <v>11855</v>
      </c>
      <c r="G36" s="155"/>
      <c r="H36" s="154"/>
      <c r="I36" s="155" t="n">
        <f aca="false">SUM(I39:I47)</f>
        <v>11814.2</v>
      </c>
      <c r="J36" s="155" t="n">
        <f aca="false">G36-D36</f>
        <v>0</v>
      </c>
      <c r="K36" s="154"/>
      <c r="L36" s="155" t="n">
        <f aca="false">SUM(L38:L46)</f>
        <v>-40.8000000000002</v>
      </c>
    </row>
    <row r="37" s="160" customFormat="true" ht="13.5" hidden="false" customHeight="false" outlineLevel="0" collapsed="false">
      <c r="A37" s="163"/>
      <c r="B37" s="52" t="s">
        <v>133</v>
      </c>
      <c r="C37" s="157"/>
      <c r="D37" s="158"/>
      <c r="E37" s="158"/>
      <c r="F37" s="158"/>
      <c r="G37" s="158"/>
      <c r="H37" s="158"/>
      <c r="I37" s="159"/>
      <c r="J37" s="159"/>
      <c r="K37" s="158"/>
      <c r="L37" s="159"/>
    </row>
    <row r="38" s="160" customFormat="true" ht="13.5" hidden="false" customHeight="false" outlineLevel="0" collapsed="false">
      <c r="A38" s="164"/>
      <c r="B38" s="161" t="s">
        <v>134</v>
      </c>
      <c r="C38" s="157"/>
      <c r="D38" s="158"/>
      <c r="E38" s="158"/>
      <c r="F38" s="158"/>
      <c r="G38" s="158"/>
      <c r="H38" s="158"/>
      <c r="I38" s="159"/>
      <c r="J38" s="159"/>
      <c r="K38" s="158"/>
      <c r="L38" s="159"/>
    </row>
    <row r="39" s="160" customFormat="true" ht="25.5" hidden="false" customHeight="false" outlineLevel="0" collapsed="false">
      <c r="A39" s="168" t="n">
        <v>1</v>
      </c>
      <c r="B39" s="166" t="s">
        <v>144</v>
      </c>
      <c r="C39" s="157" t="s">
        <v>135</v>
      </c>
      <c r="D39" s="158" t="n">
        <v>1</v>
      </c>
      <c r="E39" s="158" t="n">
        <v>2880000</v>
      </c>
      <c r="F39" s="158" t="n">
        <v>2880</v>
      </c>
      <c r="G39" s="158" t="n">
        <v>1</v>
      </c>
      <c r="H39" s="158" t="n">
        <v>2880000</v>
      </c>
      <c r="I39" s="158" t="n">
        <v>2880</v>
      </c>
      <c r="J39" s="158" t="n">
        <f aca="false">G39-D39</f>
        <v>0</v>
      </c>
      <c r="K39" s="158"/>
      <c r="L39" s="158" t="n">
        <f aca="false">I39-F39</f>
        <v>0</v>
      </c>
    </row>
    <row r="40" s="160" customFormat="true" ht="25.5" hidden="false" customHeight="false" outlineLevel="0" collapsed="false">
      <c r="A40" s="168" t="n">
        <v>2</v>
      </c>
      <c r="B40" s="166" t="s">
        <v>145</v>
      </c>
      <c r="C40" s="157" t="s">
        <v>135</v>
      </c>
      <c r="D40" s="158" t="n">
        <v>1</v>
      </c>
      <c r="E40" s="158" t="n">
        <v>1294000</v>
      </c>
      <c r="F40" s="158" t="n">
        <v>1200</v>
      </c>
      <c r="G40" s="158" t="n">
        <v>1</v>
      </c>
      <c r="H40" s="158" t="n">
        <v>1200000</v>
      </c>
      <c r="I40" s="158" t="n">
        <v>1200</v>
      </c>
      <c r="J40" s="158" t="n">
        <f aca="false">G40-D40</f>
        <v>0</v>
      </c>
      <c r="K40" s="158"/>
      <c r="L40" s="158" t="n">
        <f aca="false">I40-F40</f>
        <v>0</v>
      </c>
    </row>
    <row r="41" s="156" customFormat="true" ht="23.25" hidden="false" customHeight="true" outlineLevel="0" collapsed="false">
      <c r="A41" s="168" t="n">
        <v>3</v>
      </c>
      <c r="B41" s="166" t="s">
        <v>146</v>
      </c>
      <c r="C41" s="157" t="s">
        <v>135</v>
      </c>
      <c r="D41" s="158" t="n">
        <v>1</v>
      </c>
      <c r="E41" s="158" t="n">
        <v>2835000</v>
      </c>
      <c r="F41" s="158" t="n">
        <v>2835</v>
      </c>
      <c r="G41" s="158" t="n">
        <v>1</v>
      </c>
      <c r="H41" s="158" t="n">
        <v>3094200</v>
      </c>
      <c r="I41" s="158" t="n">
        <v>3094.2</v>
      </c>
      <c r="J41" s="158" t="n">
        <f aca="false">G41-D41</f>
        <v>0</v>
      </c>
      <c r="K41" s="158"/>
      <c r="L41" s="158" t="n">
        <f aca="false">I41-F41</f>
        <v>259.2</v>
      </c>
    </row>
    <row r="42" s="160" customFormat="true" ht="51" hidden="false" customHeight="false" outlineLevel="0" collapsed="false">
      <c r="A42" s="168" t="n">
        <v>4</v>
      </c>
      <c r="B42" s="166" t="s">
        <v>147</v>
      </c>
      <c r="C42" s="157" t="s">
        <v>135</v>
      </c>
      <c r="D42" s="158" t="n">
        <v>1</v>
      </c>
      <c r="E42" s="158" t="n">
        <v>2200000</v>
      </c>
      <c r="F42" s="158" t="n">
        <v>2200</v>
      </c>
      <c r="G42" s="158" t="n">
        <v>1</v>
      </c>
      <c r="H42" s="158" t="n">
        <v>2200000</v>
      </c>
      <c r="I42" s="158" t="n">
        <v>2200</v>
      </c>
      <c r="J42" s="158" t="n">
        <f aca="false">G42-D42</f>
        <v>0</v>
      </c>
      <c r="K42" s="158"/>
      <c r="L42" s="158" t="n">
        <f aca="false">I42-F42</f>
        <v>0</v>
      </c>
    </row>
    <row r="43" s="160" customFormat="true" ht="13.5" hidden="false" customHeight="false" outlineLevel="0" collapsed="false">
      <c r="A43" s="168" t="n">
        <v>5</v>
      </c>
      <c r="B43" s="166" t="s">
        <v>148</v>
      </c>
      <c r="C43" s="157" t="s">
        <v>135</v>
      </c>
      <c r="D43" s="158" t="n">
        <v>1</v>
      </c>
      <c r="E43" s="158" t="n">
        <v>1200000</v>
      </c>
      <c r="F43" s="158" t="n">
        <v>1200</v>
      </c>
      <c r="G43" s="158" t="n">
        <v>1</v>
      </c>
      <c r="H43" s="158" t="n">
        <v>1200000</v>
      </c>
      <c r="I43" s="158" t="n">
        <v>1200</v>
      </c>
      <c r="J43" s="158" t="n">
        <f aca="false">G43-D43</f>
        <v>0</v>
      </c>
      <c r="K43" s="158"/>
      <c r="L43" s="158" t="n">
        <f aca="false">I43-F43</f>
        <v>0</v>
      </c>
    </row>
    <row r="44" s="160" customFormat="true" ht="13.5" hidden="false" customHeight="false" outlineLevel="0" collapsed="false">
      <c r="A44" s="168" t="n">
        <v>8</v>
      </c>
      <c r="B44" s="166" t="s">
        <v>149</v>
      </c>
      <c r="C44" s="157" t="s">
        <v>135</v>
      </c>
      <c r="D44" s="158" t="n">
        <v>1</v>
      </c>
      <c r="E44" s="158" t="n">
        <v>840000</v>
      </c>
      <c r="F44" s="158" t="n">
        <v>840</v>
      </c>
      <c r="G44" s="158" t="n">
        <v>1</v>
      </c>
      <c r="H44" s="158" t="n">
        <v>840000</v>
      </c>
      <c r="I44" s="158" t="n">
        <v>840</v>
      </c>
      <c r="J44" s="158" t="n">
        <f aca="false">G44-D44</f>
        <v>0</v>
      </c>
      <c r="K44" s="158"/>
      <c r="L44" s="158" t="n">
        <f aca="false">I44-F44</f>
        <v>0</v>
      </c>
    </row>
    <row r="45" s="156" customFormat="true" ht="23.25" hidden="false" customHeight="true" outlineLevel="0" collapsed="false">
      <c r="A45" s="168" t="n">
        <v>9</v>
      </c>
      <c r="B45" s="166" t="s">
        <v>150</v>
      </c>
      <c r="C45" s="157" t="s">
        <v>135</v>
      </c>
      <c r="D45" s="158" t="n">
        <v>1</v>
      </c>
      <c r="E45" s="158" t="n">
        <v>150000</v>
      </c>
      <c r="F45" s="158" t="n">
        <v>150</v>
      </c>
      <c r="G45" s="158" t="n">
        <v>1</v>
      </c>
      <c r="H45" s="158" t="n">
        <v>150000</v>
      </c>
      <c r="I45" s="158" t="n">
        <v>150</v>
      </c>
      <c r="J45" s="158" t="n">
        <f aca="false">G45-D45</f>
        <v>0</v>
      </c>
      <c r="K45" s="158"/>
      <c r="L45" s="158" t="n">
        <f aca="false">I45-F45</f>
        <v>0</v>
      </c>
    </row>
    <row r="46" s="160" customFormat="true" ht="25.5" hidden="false" customHeight="false" outlineLevel="0" collapsed="false">
      <c r="A46" s="169" t="n">
        <v>10</v>
      </c>
      <c r="B46" s="170" t="s">
        <v>151</v>
      </c>
      <c r="C46" s="171" t="s">
        <v>135</v>
      </c>
      <c r="D46" s="172" t="n">
        <v>1</v>
      </c>
      <c r="E46" s="172" t="n">
        <v>300000</v>
      </c>
      <c r="F46" s="158" t="n">
        <v>300</v>
      </c>
      <c r="G46" s="172" t="n">
        <v>1</v>
      </c>
      <c r="H46" s="172" t="n">
        <v>0</v>
      </c>
      <c r="I46" s="172" t="n">
        <v>0</v>
      </c>
      <c r="J46" s="172" t="n">
        <f aca="false">G46-D46</f>
        <v>0</v>
      </c>
      <c r="K46" s="172"/>
      <c r="L46" s="172" t="n">
        <f aca="false">I46-F46</f>
        <v>-300</v>
      </c>
    </row>
    <row r="47" s="160" customFormat="true" ht="13.5" hidden="false" customHeight="false" outlineLevel="0" collapsed="false">
      <c r="A47" s="169"/>
      <c r="B47" s="170" t="s">
        <v>152</v>
      </c>
      <c r="C47" s="171" t="s">
        <v>135</v>
      </c>
      <c r="D47" s="172" t="n">
        <v>1</v>
      </c>
      <c r="E47" s="172" t="n">
        <v>250000</v>
      </c>
      <c r="F47" s="167" t="n">
        <v>250</v>
      </c>
      <c r="G47" s="172"/>
      <c r="H47" s="173" t="n">
        <v>250000</v>
      </c>
      <c r="I47" s="173" t="n">
        <v>250</v>
      </c>
      <c r="J47" s="172"/>
      <c r="K47" s="172"/>
      <c r="L47" s="172"/>
    </row>
    <row r="48" s="160" customFormat="true" ht="45.75" hidden="false" customHeight="true" outlineLevel="0" collapsed="false">
      <c r="A48" s="151" t="n">
        <v>6</v>
      </c>
      <c r="B48" s="174" t="s">
        <v>73</v>
      </c>
      <c r="C48" s="153" t="n">
        <v>4233</v>
      </c>
      <c r="D48" s="154"/>
      <c r="E48" s="154"/>
      <c r="F48" s="155" t="n">
        <f aca="false">SUM(F51)</f>
        <v>450</v>
      </c>
      <c r="G48" s="155"/>
      <c r="H48" s="154"/>
      <c r="I48" s="155" t="n">
        <f aca="false">SUM(I51)</f>
        <v>555</v>
      </c>
      <c r="J48" s="155" t="n">
        <f aca="false">G48-D48</f>
        <v>0</v>
      </c>
      <c r="K48" s="154"/>
      <c r="L48" s="155" t="n">
        <f aca="false">SUM(L51)</f>
        <v>105</v>
      </c>
    </row>
    <row r="49" s="160" customFormat="true" ht="13.5" hidden="false" customHeight="false" outlineLevel="0" collapsed="false">
      <c r="A49" s="163"/>
      <c r="B49" s="52" t="s">
        <v>133</v>
      </c>
      <c r="C49" s="157"/>
      <c r="D49" s="158"/>
      <c r="E49" s="158"/>
      <c r="F49" s="158"/>
      <c r="G49" s="158"/>
      <c r="H49" s="158"/>
      <c r="I49" s="159"/>
      <c r="J49" s="159"/>
      <c r="K49" s="158"/>
      <c r="L49" s="159"/>
    </row>
    <row r="50" s="160" customFormat="true" ht="13.5" hidden="false" customHeight="false" outlineLevel="0" collapsed="false">
      <c r="A50" s="164"/>
      <c r="B50" s="161" t="s">
        <v>134</v>
      </c>
      <c r="C50" s="157"/>
      <c r="D50" s="158"/>
      <c r="E50" s="158"/>
      <c r="F50" s="158"/>
      <c r="G50" s="158"/>
      <c r="H50" s="158"/>
      <c r="I50" s="159"/>
      <c r="J50" s="159"/>
      <c r="K50" s="158"/>
      <c r="L50" s="159"/>
    </row>
    <row r="51" s="160" customFormat="true" ht="39.75" hidden="false" customHeight="true" outlineLevel="0" collapsed="false">
      <c r="A51" s="168" t="n">
        <v>1</v>
      </c>
      <c r="B51" s="166" t="s">
        <v>153</v>
      </c>
      <c r="C51" s="157" t="s">
        <v>135</v>
      </c>
      <c r="D51" s="158" t="n">
        <v>1</v>
      </c>
      <c r="E51" s="158" t="n">
        <v>450000</v>
      </c>
      <c r="F51" s="158" t="n">
        <v>450</v>
      </c>
      <c r="G51" s="158" t="n">
        <v>1</v>
      </c>
      <c r="H51" s="158" t="n">
        <v>5550000</v>
      </c>
      <c r="I51" s="158" t="n">
        <v>555</v>
      </c>
      <c r="J51" s="158" t="n">
        <f aca="false">G51-D51</f>
        <v>0</v>
      </c>
      <c r="K51" s="158"/>
      <c r="L51" s="158" t="n">
        <f aca="false">I51-F51</f>
        <v>105</v>
      </c>
    </row>
    <row r="52" s="160" customFormat="true" ht="13.5" hidden="false" customHeight="false" outlineLevel="0" collapsed="false">
      <c r="A52" s="168"/>
      <c r="B52" s="166" t="s">
        <v>154</v>
      </c>
      <c r="C52" s="157" t="s">
        <v>135</v>
      </c>
      <c r="D52" s="158" t="n">
        <v>1</v>
      </c>
      <c r="E52" s="158" t="n">
        <v>0</v>
      </c>
      <c r="F52" s="158" t="n">
        <v>0</v>
      </c>
      <c r="G52" s="158" t="n">
        <v>1</v>
      </c>
      <c r="H52" s="158" t="n">
        <v>100000</v>
      </c>
      <c r="I52" s="158" t="n">
        <v>100</v>
      </c>
      <c r="J52" s="158" t="n">
        <v>0</v>
      </c>
      <c r="K52" s="158"/>
      <c r="L52" s="158"/>
    </row>
    <row r="53" s="156" customFormat="true" ht="23.25" hidden="false" customHeight="true" outlineLevel="0" collapsed="false">
      <c r="A53" s="151" t="n">
        <v>7</v>
      </c>
      <c r="B53" s="152" t="s">
        <v>74</v>
      </c>
      <c r="C53" s="153" t="n">
        <v>4234</v>
      </c>
      <c r="D53" s="154"/>
      <c r="E53" s="154"/>
      <c r="F53" s="155" t="n">
        <f aca="false">SUM(F56:F85)</f>
        <v>12617</v>
      </c>
      <c r="G53" s="155"/>
      <c r="H53" s="154"/>
      <c r="I53" s="155" t="n">
        <f aca="false">SUM(I56:I85)</f>
        <v>14305</v>
      </c>
      <c r="J53" s="155" t="n">
        <f aca="false">G53-D53</f>
        <v>0</v>
      </c>
      <c r="K53" s="154"/>
      <c r="L53" s="155" t="n">
        <f aca="false">SUM(L56:L84)</f>
        <v>4603000</v>
      </c>
    </row>
    <row r="54" s="160" customFormat="true" ht="13.5" hidden="false" customHeight="false" outlineLevel="0" collapsed="false">
      <c r="A54" s="163"/>
      <c r="B54" s="52" t="s">
        <v>133</v>
      </c>
      <c r="C54" s="157"/>
      <c r="D54" s="158"/>
      <c r="E54" s="158"/>
      <c r="F54" s="158"/>
      <c r="G54" s="158"/>
      <c r="H54" s="158"/>
      <c r="I54" s="159"/>
      <c r="J54" s="159"/>
      <c r="K54" s="158"/>
      <c r="L54" s="159"/>
    </row>
    <row r="55" s="160" customFormat="true" ht="13.5" hidden="false" customHeight="false" outlineLevel="0" collapsed="false">
      <c r="A55" s="164"/>
      <c r="B55" s="161" t="s">
        <v>134</v>
      </c>
      <c r="C55" s="157"/>
      <c r="D55" s="158"/>
      <c r="E55" s="158"/>
      <c r="F55" s="158"/>
      <c r="G55" s="158"/>
      <c r="H55" s="158"/>
      <c r="I55" s="159"/>
      <c r="J55" s="159"/>
      <c r="K55" s="158"/>
      <c r="L55" s="159"/>
    </row>
    <row r="56" s="160" customFormat="true" ht="25.5" hidden="false" customHeight="false" outlineLevel="0" collapsed="false">
      <c r="A56" s="157" t="n">
        <v>1</v>
      </c>
      <c r="B56" s="166" t="s">
        <v>155</v>
      </c>
      <c r="C56" s="168" t="s">
        <v>135</v>
      </c>
      <c r="D56" s="167" t="n">
        <v>1</v>
      </c>
      <c r="E56" s="167" t="n">
        <v>9000</v>
      </c>
      <c r="F56" s="167" t="n">
        <v>9</v>
      </c>
      <c r="G56" s="167" t="n">
        <v>1</v>
      </c>
      <c r="H56" s="167" t="n">
        <v>9000</v>
      </c>
      <c r="I56" s="175" t="n">
        <v>9</v>
      </c>
      <c r="J56" s="158" t="n">
        <f aca="false">G56-D56</f>
        <v>0</v>
      </c>
      <c r="K56" s="158"/>
      <c r="L56" s="158" t="n">
        <f aca="false">H56-E56</f>
        <v>0</v>
      </c>
    </row>
    <row r="57" s="160" customFormat="true" ht="25.5" hidden="false" customHeight="false" outlineLevel="0" collapsed="false">
      <c r="A57" s="157" t="n">
        <v>2</v>
      </c>
      <c r="B57" s="166" t="s">
        <v>156</v>
      </c>
      <c r="C57" s="168" t="s">
        <v>135</v>
      </c>
      <c r="D57" s="167" t="n">
        <v>1</v>
      </c>
      <c r="E57" s="167" t="n">
        <v>32000</v>
      </c>
      <c r="F57" s="167" t="n">
        <v>32</v>
      </c>
      <c r="G57" s="167" t="n">
        <v>1</v>
      </c>
      <c r="H57" s="167" t="n">
        <v>130000</v>
      </c>
      <c r="I57" s="175" t="n">
        <v>130</v>
      </c>
      <c r="J57" s="158" t="n">
        <f aca="false">G57-D57</f>
        <v>0</v>
      </c>
      <c r="K57" s="158"/>
      <c r="L57" s="158" t="n">
        <f aca="false">H57-E57</f>
        <v>98000</v>
      </c>
    </row>
    <row r="58" s="160" customFormat="true" ht="25.5" hidden="false" customHeight="false" outlineLevel="0" collapsed="false">
      <c r="A58" s="157" t="n">
        <v>3</v>
      </c>
      <c r="B58" s="166" t="s">
        <v>155</v>
      </c>
      <c r="C58" s="168" t="s">
        <v>135</v>
      </c>
      <c r="D58" s="167" t="n">
        <v>1</v>
      </c>
      <c r="E58" s="175" t="n">
        <v>5000</v>
      </c>
      <c r="F58" s="175" t="n">
        <v>5</v>
      </c>
      <c r="G58" s="167" t="n">
        <v>1</v>
      </c>
      <c r="H58" s="175" t="n">
        <v>5000</v>
      </c>
      <c r="I58" s="175" t="n">
        <v>5</v>
      </c>
      <c r="J58" s="158" t="n">
        <f aca="false">G58-D58</f>
        <v>0</v>
      </c>
      <c r="K58" s="158"/>
      <c r="L58" s="158" t="n">
        <f aca="false">H58-E58</f>
        <v>0</v>
      </c>
    </row>
    <row r="59" s="156" customFormat="true" ht="23.25" hidden="false" customHeight="true" outlineLevel="0" collapsed="false">
      <c r="A59" s="157" t="n">
        <v>4</v>
      </c>
      <c r="B59" s="166" t="s">
        <v>157</v>
      </c>
      <c r="C59" s="168" t="s">
        <v>135</v>
      </c>
      <c r="D59" s="167" t="n">
        <v>1</v>
      </c>
      <c r="E59" s="175" t="n">
        <v>100000</v>
      </c>
      <c r="F59" s="175" t="n">
        <v>100</v>
      </c>
      <c r="G59" s="167" t="n">
        <v>1</v>
      </c>
      <c r="H59" s="175" t="n">
        <v>100000</v>
      </c>
      <c r="I59" s="175" t="n">
        <v>100</v>
      </c>
      <c r="J59" s="158" t="n">
        <f aca="false">G59-D59</f>
        <v>0</v>
      </c>
      <c r="K59" s="176"/>
      <c r="L59" s="158" t="n">
        <f aca="false">H59-E59</f>
        <v>0</v>
      </c>
    </row>
    <row r="60" s="160" customFormat="true" ht="25.5" hidden="false" customHeight="false" outlineLevel="0" collapsed="false">
      <c r="A60" s="157" t="n">
        <v>5</v>
      </c>
      <c r="B60" s="166" t="s">
        <v>158</v>
      </c>
      <c r="C60" s="168" t="s">
        <v>135</v>
      </c>
      <c r="D60" s="167" t="n">
        <v>1</v>
      </c>
      <c r="E60" s="175" t="n">
        <v>28000</v>
      </c>
      <c r="F60" s="175" t="n">
        <v>28</v>
      </c>
      <c r="G60" s="167" t="n">
        <v>1</v>
      </c>
      <c r="H60" s="175" t="n">
        <v>28000</v>
      </c>
      <c r="I60" s="175" t="n">
        <v>28</v>
      </c>
      <c r="J60" s="158" t="n">
        <f aca="false">G60-D60</f>
        <v>0</v>
      </c>
      <c r="K60" s="176"/>
      <c r="L60" s="158" t="n">
        <f aca="false">H60-E60</f>
        <v>0</v>
      </c>
    </row>
    <row r="61" s="160" customFormat="true" ht="25.5" hidden="false" customHeight="false" outlineLevel="0" collapsed="false">
      <c r="A61" s="157" t="n">
        <v>6</v>
      </c>
      <c r="B61" s="166" t="s">
        <v>159</v>
      </c>
      <c r="C61" s="168" t="s">
        <v>135</v>
      </c>
      <c r="D61" s="167" t="n">
        <v>1</v>
      </c>
      <c r="E61" s="175" t="n">
        <v>8000</v>
      </c>
      <c r="F61" s="175" t="n">
        <v>8</v>
      </c>
      <c r="G61" s="167" t="n">
        <v>1</v>
      </c>
      <c r="H61" s="175" t="n">
        <v>8000</v>
      </c>
      <c r="I61" s="175" t="n">
        <v>8</v>
      </c>
      <c r="J61" s="158" t="n">
        <f aca="false">G61-D61</f>
        <v>0</v>
      </c>
      <c r="K61" s="176"/>
      <c r="L61" s="158" t="n">
        <f aca="false">H61-E61</f>
        <v>0</v>
      </c>
    </row>
    <row r="62" s="160" customFormat="true" ht="25.5" hidden="false" customHeight="false" outlineLevel="0" collapsed="false">
      <c r="A62" s="157" t="n">
        <v>7</v>
      </c>
      <c r="B62" s="166" t="s">
        <v>158</v>
      </c>
      <c r="C62" s="168" t="s">
        <v>135</v>
      </c>
      <c r="D62" s="167" t="n">
        <v>1</v>
      </c>
      <c r="E62" s="175" t="n">
        <v>25000</v>
      </c>
      <c r="F62" s="175" t="n">
        <v>25</v>
      </c>
      <c r="G62" s="167" t="n">
        <v>1</v>
      </c>
      <c r="H62" s="175" t="n">
        <v>25000</v>
      </c>
      <c r="I62" s="175" t="n">
        <v>25</v>
      </c>
      <c r="J62" s="158" t="n">
        <f aca="false">G62-D62</f>
        <v>0</v>
      </c>
      <c r="K62" s="176"/>
      <c r="L62" s="158" t="n">
        <f aca="false">H62-E62</f>
        <v>0</v>
      </c>
    </row>
    <row r="63" s="160" customFormat="true" ht="25.5" hidden="false" customHeight="false" outlineLevel="0" collapsed="false">
      <c r="A63" s="157" t="n">
        <v>8</v>
      </c>
      <c r="B63" s="166" t="s">
        <v>160</v>
      </c>
      <c r="C63" s="168" t="s">
        <v>135</v>
      </c>
      <c r="D63" s="167" t="n">
        <v>1</v>
      </c>
      <c r="E63" s="175" t="n">
        <v>250000</v>
      </c>
      <c r="F63" s="175" t="n">
        <v>250</v>
      </c>
      <c r="G63" s="167" t="n">
        <v>1</v>
      </c>
      <c r="H63" s="175" t="n">
        <v>200000</v>
      </c>
      <c r="I63" s="175" t="n">
        <v>200</v>
      </c>
      <c r="J63" s="158" t="n">
        <f aca="false">G63-D63</f>
        <v>0</v>
      </c>
      <c r="K63" s="176"/>
      <c r="L63" s="158" t="n">
        <f aca="false">H63-E63</f>
        <v>-50000</v>
      </c>
    </row>
    <row r="64" s="160" customFormat="true" ht="25.5" hidden="false" customHeight="false" outlineLevel="0" collapsed="false">
      <c r="A64" s="157" t="n">
        <v>9</v>
      </c>
      <c r="B64" s="166" t="s">
        <v>161</v>
      </c>
      <c r="C64" s="168" t="s">
        <v>135</v>
      </c>
      <c r="D64" s="167" t="n">
        <v>1</v>
      </c>
      <c r="E64" s="175" t="n">
        <v>150000</v>
      </c>
      <c r="F64" s="175" t="n">
        <v>150</v>
      </c>
      <c r="G64" s="167" t="n">
        <v>1</v>
      </c>
      <c r="H64" s="175" t="n">
        <v>150000</v>
      </c>
      <c r="I64" s="175" t="n">
        <v>150</v>
      </c>
      <c r="J64" s="158" t="n">
        <f aca="false">G64-D64</f>
        <v>0</v>
      </c>
      <c r="K64" s="176"/>
      <c r="L64" s="158" t="n">
        <f aca="false">H64-E64</f>
        <v>0</v>
      </c>
    </row>
    <row r="65" customFormat="false" ht="25.5" hidden="false" customHeight="false" outlineLevel="0" collapsed="false">
      <c r="A65" s="157" t="n">
        <v>10</v>
      </c>
      <c r="B65" s="166" t="s">
        <v>162</v>
      </c>
      <c r="C65" s="168" t="s">
        <v>135</v>
      </c>
      <c r="D65" s="167" t="n">
        <v>1</v>
      </c>
      <c r="E65" s="175" t="n">
        <v>180000</v>
      </c>
      <c r="F65" s="175" t="n">
        <v>180</v>
      </c>
      <c r="G65" s="167" t="n">
        <v>1</v>
      </c>
      <c r="H65" s="175" t="n">
        <v>180000</v>
      </c>
      <c r="I65" s="175" t="n">
        <v>180</v>
      </c>
      <c r="J65" s="158" t="n">
        <f aca="false">G65-D65</f>
        <v>0</v>
      </c>
      <c r="K65" s="176"/>
      <c r="L65" s="158" t="n">
        <f aca="false">H65-E65</f>
        <v>0</v>
      </c>
    </row>
    <row r="66" customFormat="false" ht="25.5" hidden="false" customHeight="false" outlineLevel="0" collapsed="false">
      <c r="A66" s="157" t="n">
        <v>11</v>
      </c>
      <c r="B66" s="166" t="s">
        <v>163</v>
      </c>
      <c r="C66" s="168" t="s">
        <v>135</v>
      </c>
      <c r="D66" s="167" t="n">
        <v>1</v>
      </c>
      <c r="E66" s="175" t="n">
        <v>250000</v>
      </c>
      <c r="F66" s="175" t="n">
        <v>250</v>
      </c>
      <c r="G66" s="167" t="n">
        <v>1</v>
      </c>
      <c r="H66" s="175" t="n">
        <v>250000</v>
      </c>
      <c r="I66" s="175" t="n">
        <v>250</v>
      </c>
      <c r="J66" s="158" t="n">
        <f aca="false">G66-D66</f>
        <v>0</v>
      </c>
      <c r="K66" s="176"/>
      <c r="L66" s="158" t="n">
        <f aca="false">H66-E66</f>
        <v>0</v>
      </c>
    </row>
    <row r="67" customFormat="false" ht="26.25" hidden="false" customHeight="true" outlineLevel="0" collapsed="false">
      <c r="A67" s="157" t="n">
        <v>12</v>
      </c>
      <c r="B67" s="166" t="s">
        <v>164</v>
      </c>
      <c r="C67" s="168" t="s">
        <v>135</v>
      </c>
      <c r="D67" s="167" t="n">
        <v>1</v>
      </c>
      <c r="E67" s="175" t="n">
        <v>150000</v>
      </c>
      <c r="F67" s="175" t="n">
        <v>150</v>
      </c>
      <c r="G67" s="167" t="n">
        <v>1</v>
      </c>
      <c r="H67" s="175" t="n">
        <v>300000</v>
      </c>
      <c r="I67" s="175" t="n">
        <v>300</v>
      </c>
      <c r="J67" s="158" t="n">
        <f aca="false">G67-D67</f>
        <v>0</v>
      </c>
      <c r="K67" s="176"/>
      <c r="L67" s="158" t="n">
        <f aca="false">H67-E67</f>
        <v>150000</v>
      </c>
    </row>
    <row r="68" customFormat="false" ht="25.5" hidden="false" customHeight="false" outlineLevel="0" collapsed="false">
      <c r="A68" s="157" t="n">
        <v>13</v>
      </c>
      <c r="B68" s="166" t="s">
        <v>165</v>
      </c>
      <c r="C68" s="168" t="s">
        <v>135</v>
      </c>
      <c r="D68" s="167" t="n">
        <v>1</v>
      </c>
      <c r="E68" s="175" t="n">
        <v>1200000</v>
      </c>
      <c r="F68" s="175" t="n">
        <v>1200</v>
      </c>
      <c r="G68" s="167" t="n">
        <v>1</v>
      </c>
      <c r="H68" s="175" t="n">
        <v>1200000</v>
      </c>
      <c r="I68" s="175" t="n">
        <v>1200</v>
      </c>
      <c r="J68" s="158" t="n">
        <f aca="false">G68-D68</f>
        <v>0</v>
      </c>
      <c r="K68" s="176"/>
      <c r="L68" s="158" t="n">
        <f aca="false">H68-E68</f>
        <v>0</v>
      </c>
    </row>
    <row r="69" customFormat="false" ht="25.5" hidden="false" customHeight="false" outlineLevel="0" collapsed="false">
      <c r="A69" s="157" t="n">
        <v>14</v>
      </c>
      <c r="B69" s="166" t="s">
        <v>166</v>
      </c>
      <c r="C69" s="168" t="s">
        <v>135</v>
      </c>
      <c r="D69" s="167" t="n">
        <v>1</v>
      </c>
      <c r="E69" s="175" t="n">
        <v>1500000</v>
      </c>
      <c r="F69" s="175" t="n">
        <v>1500</v>
      </c>
      <c r="G69" s="167" t="n">
        <v>1</v>
      </c>
      <c r="H69" s="175" t="n">
        <v>1500000</v>
      </c>
      <c r="I69" s="175" t="n">
        <v>1500</v>
      </c>
      <c r="J69" s="158" t="n">
        <f aca="false">G69-D69</f>
        <v>0</v>
      </c>
      <c r="K69" s="176"/>
      <c r="L69" s="158" t="n">
        <f aca="false">H69-E69</f>
        <v>0</v>
      </c>
    </row>
    <row r="70" customFormat="false" ht="51" hidden="false" customHeight="false" outlineLevel="0" collapsed="false">
      <c r="A70" s="157" t="n">
        <v>15</v>
      </c>
      <c r="B70" s="166" t="s">
        <v>167</v>
      </c>
      <c r="C70" s="168" t="s">
        <v>135</v>
      </c>
      <c r="D70" s="167" t="n">
        <v>1</v>
      </c>
      <c r="E70" s="175" t="n">
        <v>150000</v>
      </c>
      <c r="F70" s="175" t="n">
        <v>150</v>
      </c>
      <c r="G70" s="167" t="n">
        <v>1</v>
      </c>
      <c r="H70" s="175" t="n">
        <v>150000</v>
      </c>
      <c r="I70" s="175" t="n">
        <v>150</v>
      </c>
      <c r="J70" s="158" t="n">
        <f aca="false">G70-D70</f>
        <v>0</v>
      </c>
      <c r="K70" s="176"/>
      <c r="L70" s="158" t="n">
        <f aca="false">H70-E70</f>
        <v>0</v>
      </c>
    </row>
    <row r="71" customFormat="false" ht="38.25" hidden="false" customHeight="false" outlineLevel="0" collapsed="false">
      <c r="A71" s="157" t="n">
        <v>16</v>
      </c>
      <c r="B71" s="166" t="s">
        <v>168</v>
      </c>
      <c r="C71" s="168" t="s">
        <v>135</v>
      </c>
      <c r="D71" s="167" t="n">
        <v>1</v>
      </c>
      <c r="E71" s="175" t="n">
        <v>2500000</v>
      </c>
      <c r="F71" s="175" t="n">
        <v>2500</v>
      </c>
      <c r="G71" s="167" t="n">
        <v>1</v>
      </c>
      <c r="H71" s="175" t="n">
        <v>2500000</v>
      </c>
      <c r="I71" s="175" t="n">
        <v>2500</v>
      </c>
      <c r="J71" s="158" t="n">
        <f aca="false">G71-D71</f>
        <v>0</v>
      </c>
      <c r="K71" s="176"/>
      <c r="L71" s="158" t="n">
        <f aca="false">H71-E71</f>
        <v>0</v>
      </c>
    </row>
    <row r="72" customFormat="false" ht="63.75" hidden="false" customHeight="false" outlineLevel="0" collapsed="false">
      <c r="A72" s="157" t="n">
        <v>17</v>
      </c>
      <c r="B72" s="166" t="s">
        <v>169</v>
      </c>
      <c r="C72" s="168" t="s">
        <v>135</v>
      </c>
      <c r="D72" s="167" t="n">
        <v>1</v>
      </c>
      <c r="E72" s="175" t="n">
        <v>1500000</v>
      </c>
      <c r="F72" s="175" t="n">
        <v>1500</v>
      </c>
      <c r="G72" s="167" t="n">
        <v>1</v>
      </c>
      <c r="H72" s="175" t="n">
        <v>1500000</v>
      </c>
      <c r="I72" s="175" t="n">
        <v>1500</v>
      </c>
      <c r="J72" s="158" t="n">
        <f aca="false">G72-D72</f>
        <v>0</v>
      </c>
      <c r="K72" s="176"/>
      <c r="L72" s="158" t="n">
        <f aca="false">H72-E72</f>
        <v>0</v>
      </c>
    </row>
    <row r="73" customFormat="false" ht="63.75" hidden="false" customHeight="false" outlineLevel="0" collapsed="false">
      <c r="A73" s="157" t="n">
        <v>18</v>
      </c>
      <c r="B73" s="166" t="s">
        <v>170</v>
      </c>
      <c r="C73" s="168" t="s">
        <v>135</v>
      </c>
      <c r="D73" s="167" t="n">
        <v>1</v>
      </c>
      <c r="E73" s="175" t="n">
        <v>1700000</v>
      </c>
      <c r="F73" s="175" t="n">
        <v>1700</v>
      </c>
      <c r="G73" s="167" t="n">
        <v>1</v>
      </c>
      <c r="H73" s="175" t="n">
        <v>1700000</v>
      </c>
      <c r="I73" s="175" t="n">
        <v>1700</v>
      </c>
      <c r="J73" s="158" t="n">
        <f aca="false">G73-D73</f>
        <v>0</v>
      </c>
      <c r="K73" s="176"/>
      <c r="L73" s="158" t="n">
        <f aca="false">H73-E73</f>
        <v>0</v>
      </c>
    </row>
    <row r="74" customFormat="false" ht="25.5" hidden="false" customHeight="false" outlineLevel="0" collapsed="false">
      <c r="A74" s="157" t="n">
        <v>19</v>
      </c>
      <c r="B74" s="166" t="s">
        <v>171</v>
      </c>
      <c r="C74" s="168" t="s">
        <v>135</v>
      </c>
      <c r="D74" s="167" t="n">
        <v>1</v>
      </c>
      <c r="E74" s="175" t="n">
        <v>300000</v>
      </c>
      <c r="F74" s="175" t="n">
        <v>300</v>
      </c>
      <c r="G74" s="167" t="n">
        <v>1</v>
      </c>
      <c r="H74" s="175" t="n">
        <v>300000</v>
      </c>
      <c r="I74" s="175" t="n">
        <v>300</v>
      </c>
      <c r="J74" s="158" t="n">
        <f aca="false">G74-D74</f>
        <v>0</v>
      </c>
      <c r="K74" s="176"/>
      <c r="L74" s="158" t="n">
        <f aca="false">H74-E74</f>
        <v>0</v>
      </c>
    </row>
    <row r="75" customFormat="false" ht="25.5" hidden="false" customHeight="false" outlineLevel="0" collapsed="false">
      <c r="A75" s="157" t="n">
        <v>20</v>
      </c>
      <c r="B75" s="166" t="s">
        <v>172</v>
      </c>
      <c r="C75" s="168" t="s">
        <v>135</v>
      </c>
      <c r="D75" s="167" t="n">
        <v>1</v>
      </c>
      <c r="E75" s="175" t="n">
        <v>1000000</v>
      </c>
      <c r="F75" s="175" t="n">
        <v>1000</v>
      </c>
      <c r="G75" s="167" t="n">
        <v>1</v>
      </c>
      <c r="H75" s="175" t="n">
        <v>1000000</v>
      </c>
      <c r="I75" s="175" t="n">
        <v>1000</v>
      </c>
      <c r="J75" s="158" t="n">
        <f aca="false">G75-D75</f>
        <v>0</v>
      </c>
      <c r="K75" s="176"/>
      <c r="L75" s="158" t="n">
        <f aca="false">H75-E75</f>
        <v>0</v>
      </c>
    </row>
    <row r="76" customFormat="false" ht="38.25" hidden="false" customHeight="false" outlineLevel="0" collapsed="false">
      <c r="A76" s="157" t="n">
        <v>21</v>
      </c>
      <c r="B76" s="166" t="s">
        <v>173</v>
      </c>
      <c r="C76" s="168" t="s">
        <v>135</v>
      </c>
      <c r="D76" s="167" t="n">
        <v>1</v>
      </c>
      <c r="E76" s="175" t="n">
        <v>500000</v>
      </c>
      <c r="F76" s="175" t="n">
        <v>500</v>
      </c>
      <c r="G76" s="167" t="n">
        <v>1</v>
      </c>
      <c r="H76" s="175" t="n">
        <v>500000</v>
      </c>
      <c r="I76" s="175" t="n">
        <v>500</v>
      </c>
      <c r="J76" s="158" t="n">
        <f aca="false">G76-D76</f>
        <v>0</v>
      </c>
      <c r="K76" s="176"/>
      <c r="L76" s="158" t="n">
        <f aca="false">H76-E76</f>
        <v>0</v>
      </c>
    </row>
    <row r="77" customFormat="false" ht="13.5" hidden="false" customHeight="false" outlineLevel="0" collapsed="false">
      <c r="A77" s="157" t="n">
        <v>22</v>
      </c>
      <c r="B77" s="166" t="s">
        <v>174</v>
      </c>
      <c r="C77" s="168" t="s">
        <v>135</v>
      </c>
      <c r="D77" s="167" t="n">
        <v>1</v>
      </c>
      <c r="E77" s="175" t="n">
        <v>410000</v>
      </c>
      <c r="F77" s="175" t="n">
        <v>410</v>
      </c>
      <c r="G77" s="167" t="n">
        <v>1</v>
      </c>
      <c r="H77" s="175" t="n">
        <v>360000</v>
      </c>
      <c r="I77" s="175" t="n">
        <v>360</v>
      </c>
      <c r="J77" s="158" t="n">
        <f aca="false">G77-D77</f>
        <v>0</v>
      </c>
      <c r="K77" s="176"/>
      <c r="L77" s="158" t="n">
        <f aca="false">H77-E77</f>
        <v>-50000</v>
      </c>
    </row>
    <row r="78" customFormat="false" ht="13.5" hidden="false" customHeight="false" outlineLevel="0" collapsed="false">
      <c r="A78" s="157" t="n">
        <v>23</v>
      </c>
      <c r="B78" s="166" t="s">
        <v>174</v>
      </c>
      <c r="C78" s="168" t="s">
        <v>135</v>
      </c>
      <c r="D78" s="167" t="n">
        <v>1</v>
      </c>
      <c r="E78" s="175" t="n">
        <v>300000</v>
      </c>
      <c r="F78" s="175" t="n">
        <v>300</v>
      </c>
      <c r="G78" s="167" t="n">
        <v>1</v>
      </c>
      <c r="H78" s="175" t="n">
        <v>3500000</v>
      </c>
      <c r="I78" s="175" t="n">
        <v>350</v>
      </c>
      <c r="J78" s="158" t="n">
        <f aca="false">G78-D78</f>
        <v>0</v>
      </c>
      <c r="K78" s="176"/>
      <c r="L78" s="158" t="n">
        <f aca="false">H78-E78</f>
        <v>3200000</v>
      </c>
    </row>
    <row r="79" customFormat="false" ht="25.5" hidden="false" customHeight="false" outlineLevel="0" collapsed="false">
      <c r="A79" s="157" t="n">
        <v>24</v>
      </c>
      <c r="B79" s="166" t="s">
        <v>175</v>
      </c>
      <c r="C79" s="168" t="s">
        <v>135</v>
      </c>
      <c r="D79" s="167" t="n">
        <v>1</v>
      </c>
      <c r="E79" s="175" t="n">
        <v>120000</v>
      </c>
      <c r="F79" s="175" t="n">
        <v>120</v>
      </c>
      <c r="G79" s="167" t="n">
        <v>1</v>
      </c>
      <c r="H79" s="175" t="n">
        <v>120000</v>
      </c>
      <c r="I79" s="175" t="n">
        <v>120</v>
      </c>
      <c r="J79" s="158" t="n">
        <f aca="false">G79-D79</f>
        <v>0</v>
      </c>
      <c r="K79" s="176"/>
      <c r="L79" s="158" t="n">
        <f aca="false">H79-E79</f>
        <v>0</v>
      </c>
    </row>
    <row r="80" customFormat="false" ht="25.5" hidden="false" customHeight="false" outlineLevel="0" collapsed="false">
      <c r="A80" s="157" t="n">
        <v>25</v>
      </c>
      <c r="B80" s="166" t="s">
        <v>176</v>
      </c>
      <c r="C80" s="168" t="s">
        <v>135</v>
      </c>
      <c r="D80" s="167" t="n">
        <v>1</v>
      </c>
      <c r="E80" s="175" t="n">
        <v>50000</v>
      </c>
      <c r="F80" s="175" t="n">
        <v>50</v>
      </c>
      <c r="G80" s="167" t="n">
        <v>1</v>
      </c>
      <c r="H80" s="175" t="n">
        <v>50000</v>
      </c>
      <c r="I80" s="175" t="n">
        <v>50</v>
      </c>
      <c r="J80" s="158" t="n">
        <f aca="false">G80-D80</f>
        <v>0</v>
      </c>
      <c r="K80" s="176"/>
      <c r="L80" s="158" t="n">
        <f aca="false">H80-E80</f>
        <v>0</v>
      </c>
    </row>
    <row r="81" customFormat="false" ht="25.5" hidden="false" customHeight="false" outlineLevel="0" collapsed="false">
      <c r="A81" s="157" t="n">
        <v>26</v>
      </c>
      <c r="B81" s="166" t="s">
        <v>177</v>
      </c>
      <c r="C81" s="168" t="s">
        <v>135</v>
      </c>
      <c r="D81" s="167" t="n">
        <v>1</v>
      </c>
      <c r="E81" s="175" t="n">
        <v>200000</v>
      </c>
      <c r="F81" s="175" t="n">
        <v>200</v>
      </c>
      <c r="G81" s="167" t="n">
        <v>1</v>
      </c>
      <c r="H81" s="175" t="n">
        <v>230000</v>
      </c>
      <c r="I81" s="175" t="n">
        <v>230</v>
      </c>
      <c r="J81" s="158" t="n">
        <f aca="false">G81-D81</f>
        <v>0</v>
      </c>
      <c r="K81" s="176"/>
      <c r="L81" s="158" t="n">
        <f aca="false">H81-E81</f>
        <v>30000</v>
      </c>
    </row>
    <row r="82" customFormat="false" ht="25.5" hidden="false" customHeight="false" outlineLevel="0" collapsed="false">
      <c r="A82" s="157" t="n">
        <v>27</v>
      </c>
      <c r="B82" s="166" t="s">
        <v>178</v>
      </c>
      <c r="C82" s="168" t="s">
        <v>135</v>
      </c>
      <c r="D82" s="167" t="n">
        <v>0</v>
      </c>
      <c r="E82" s="175" t="n">
        <v>0</v>
      </c>
      <c r="F82" s="175" t="n">
        <v>0</v>
      </c>
      <c r="G82" s="167" t="n">
        <v>1</v>
      </c>
      <c r="H82" s="175" t="n">
        <v>1000000</v>
      </c>
      <c r="I82" s="175" t="n">
        <v>1000</v>
      </c>
      <c r="J82" s="158" t="n">
        <f aca="false">G82-D82</f>
        <v>1</v>
      </c>
      <c r="K82" s="176"/>
      <c r="L82" s="158" t="n">
        <f aca="false">H82-E82</f>
        <v>1000000</v>
      </c>
    </row>
    <row r="83" customFormat="false" ht="25.5" hidden="false" customHeight="false" outlineLevel="0" collapsed="false">
      <c r="A83" s="157" t="n">
        <v>28</v>
      </c>
      <c r="B83" s="166" t="s">
        <v>179</v>
      </c>
      <c r="C83" s="168" t="s">
        <v>135</v>
      </c>
      <c r="D83" s="167" t="n">
        <v>0</v>
      </c>
      <c r="E83" s="175" t="n">
        <v>0</v>
      </c>
      <c r="F83" s="175" t="n">
        <v>0</v>
      </c>
      <c r="G83" s="167" t="n">
        <v>1</v>
      </c>
      <c r="H83" s="175" t="n">
        <v>125000</v>
      </c>
      <c r="I83" s="175" t="n">
        <v>125</v>
      </c>
      <c r="J83" s="158" t="n">
        <f aca="false">G83-D83</f>
        <v>1</v>
      </c>
      <c r="K83" s="176"/>
      <c r="L83" s="158" t="n">
        <f aca="false">H83-E83</f>
        <v>125000</v>
      </c>
    </row>
    <row r="84" customFormat="false" ht="25.5" hidden="false" customHeight="false" outlineLevel="0" collapsed="false">
      <c r="A84" s="157" t="n">
        <v>29</v>
      </c>
      <c r="B84" s="166" t="s">
        <v>180</v>
      </c>
      <c r="C84" s="168" t="s">
        <v>135</v>
      </c>
      <c r="D84" s="167" t="n">
        <v>0</v>
      </c>
      <c r="E84" s="175" t="n">
        <v>0</v>
      </c>
      <c r="F84" s="175" t="n">
        <v>0</v>
      </c>
      <c r="G84" s="167" t="n">
        <v>1</v>
      </c>
      <c r="H84" s="175" t="n">
        <v>100000</v>
      </c>
      <c r="I84" s="175" t="n">
        <v>100</v>
      </c>
      <c r="J84" s="158" t="n">
        <f aca="false">G84-D84</f>
        <v>1</v>
      </c>
      <c r="K84" s="176"/>
      <c r="L84" s="158" t="n">
        <f aca="false">H84-E84</f>
        <v>100000</v>
      </c>
    </row>
    <row r="85" customFormat="false" ht="38.25" hidden="false" customHeight="false" outlineLevel="0" collapsed="false">
      <c r="A85" s="157"/>
      <c r="B85" s="166" t="s">
        <v>181</v>
      </c>
      <c r="C85" s="168" t="s">
        <v>135</v>
      </c>
      <c r="D85" s="167" t="n">
        <v>0</v>
      </c>
      <c r="E85" s="175" t="n">
        <v>0</v>
      </c>
      <c r="F85" s="175" t="n">
        <v>0</v>
      </c>
      <c r="G85" s="167" t="n">
        <v>1</v>
      </c>
      <c r="H85" s="175" t="n">
        <v>235000</v>
      </c>
      <c r="I85" s="175" t="n">
        <v>235</v>
      </c>
      <c r="J85" s="158"/>
      <c r="K85" s="176"/>
      <c r="L85" s="158"/>
    </row>
    <row r="86" customFormat="false" ht="14.25" hidden="false" customHeight="false" outlineLevel="0" collapsed="false">
      <c r="A86" s="151" t="n">
        <v>8</v>
      </c>
      <c r="B86" s="152" t="s">
        <v>182</v>
      </c>
      <c r="C86" s="153" t="n">
        <v>4235</v>
      </c>
      <c r="D86" s="154"/>
      <c r="E86" s="154"/>
      <c r="F86" s="155" t="n">
        <f aca="false">SUM(F89)</f>
        <v>44400</v>
      </c>
      <c r="G86" s="155"/>
      <c r="H86" s="154"/>
      <c r="I86" s="155" t="n">
        <f aca="false">SUM(I89)</f>
        <v>44400</v>
      </c>
      <c r="J86" s="155" t="n">
        <f aca="false">G86-D86</f>
        <v>0</v>
      </c>
      <c r="K86" s="154"/>
      <c r="L86" s="155" t="n">
        <f aca="false">I86-F86</f>
        <v>0</v>
      </c>
    </row>
    <row r="87" customFormat="false" ht="13.5" hidden="false" customHeight="false" outlineLevel="0" collapsed="false">
      <c r="A87" s="177"/>
      <c r="B87" s="52" t="s">
        <v>133</v>
      </c>
      <c r="C87" s="178"/>
      <c r="D87" s="176"/>
      <c r="E87" s="176"/>
      <c r="F87" s="176"/>
      <c r="G87" s="176"/>
      <c r="H87" s="176"/>
      <c r="I87" s="176"/>
      <c r="J87" s="176"/>
      <c r="K87" s="176"/>
      <c r="L87" s="176"/>
    </row>
    <row r="88" customFormat="false" ht="13.5" hidden="false" customHeight="false" outlineLevel="0" collapsed="false">
      <c r="A88" s="177"/>
      <c r="B88" s="161" t="s">
        <v>134</v>
      </c>
      <c r="C88" s="178"/>
      <c r="D88" s="176"/>
      <c r="E88" s="176"/>
      <c r="F88" s="176"/>
      <c r="G88" s="176"/>
      <c r="H88" s="176"/>
      <c r="I88" s="176"/>
      <c r="J88" s="176"/>
      <c r="K88" s="176"/>
      <c r="L88" s="176"/>
    </row>
    <row r="89" customFormat="false" ht="13.5" hidden="false" customHeight="false" outlineLevel="0" collapsed="false">
      <c r="A89" s="177" t="n">
        <v>1</v>
      </c>
      <c r="B89" s="161" t="s">
        <v>183</v>
      </c>
      <c r="C89" s="157" t="s">
        <v>135</v>
      </c>
      <c r="D89" s="176" t="n">
        <v>1</v>
      </c>
      <c r="E89" s="176" t="n">
        <v>44400000</v>
      </c>
      <c r="F89" s="176" t="n">
        <v>44400</v>
      </c>
      <c r="G89" s="176" t="n">
        <v>1</v>
      </c>
      <c r="H89" s="176" t="n">
        <v>44400000</v>
      </c>
      <c r="I89" s="176" t="n">
        <v>44400</v>
      </c>
      <c r="J89" s="176"/>
      <c r="K89" s="176"/>
      <c r="L89" s="176" t="n">
        <f aca="false">I89-F89</f>
        <v>0</v>
      </c>
    </row>
    <row r="90" customFormat="false" ht="14.25" hidden="false" customHeight="false" outlineLevel="0" collapsed="false">
      <c r="A90" s="151" t="n">
        <v>9</v>
      </c>
      <c r="B90" s="152" t="s">
        <v>184</v>
      </c>
      <c r="C90" s="153" t="n">
        <v>4237</v>
      </c>
      <c r="D90" s="154"/>
      <c r="E90" s="154"/>
      <c r="F90" s="155" t="n">
        <f aca="false">SUM(F93)</f>
        <v>3000</v>
      </c>
      <c r="G90" s="155"/>
      <c r="H90" s="154"/>
      <c r="I90" s="155" t="n">
        <f aca="false">SUM(I93)</f>
        <v>3000</v>
      </c>
      <c r="J90" s="155" t="n">
        <f aca="false">G90-D90</f>
        <v>0</v>
      </c>
      <c r="K90" s="154"/>
      <c r="L90" s="155" t="n">
        <f aca="false">I90-F90</f>
        <v>0</v>
      </c>
    </row>
    <row r="91" customFormat="false" ht="13.5" hidden="false" customHeight="false" outlineLevel="0" collapsed="false">
      <c r="A91" s="177"/>
      <c r="B91" s="52" t="s">
        <v>133</v>
      </c>
      <c r="C91" s="178"/>
      <c r="D91" s="176"/>
      <c r="E91" s="176"/>
      <c r="F91" s="176"/>
      <c r="G91" s="176"/>
      <c r="H91" s="176"/>
      <c r="I91" s="176"/>
      <c r="J91" s="176"/>
      <c r="K91" s="176"/>
      <c r="L91" s="176"/>
    </row>
    <row r="92" customFormat="false" ht="13.5" hidden="false" customHeight="false" outlineLevel="0" collapsed="false">
      <c r="A92" s="177"/>
      <c r="B92" s="161" t="s">
        <v>134</v>
      </c>
      <c r="C92" s="178"/>
      <c r="D92" s="176"/>
      <c r="E92" s="176"/>
      <c r="F92" s="176"/>
      <c r="G92" s="176"/>
      <c r="H92" s="176"/>
      <c r="I92" s="176"/>
      <c r="J92" s="176"/>
      <c r="K92" s="176"/>
      <c r="L92" s="176"/>
    </row>
    <row r="93" customFormat="false" ht="13.5" hidden="false" customHeight="false" outlineLevel="0" collapsed="false">
      <c r="A93" s="177" t="n">
        <v>1</v>
      </c>
      <c r="B93" s="161" t="s">
        <v>184</v>
      </c>
      <c r="C93" s="157" t="s">
        <v>135</v>
      </c>
      <c r="D93" s="176" t="n">
        <v>1</v>
      </c>
      <c r="E93" s="176" t="n">
        <v>3000000</v>
      </c>
      <c r="F93" s="176" t="n">
        <v>3000</v>
      </c>
      <c r="G93" s="176" t="n">
        <v>1</v>
      </c>
      <c r="H93" s="176" t="n">
        <v>3000000</v>
      </c>
      <c r="I93" s="176" t="n">
        <v>3000</v>
      </c>
      <c r="J93" s="176" t="n">
        <f aca="false">G93-D93</f>
        <v>0</v>
      </c>
      <c r="K93" s="176"/>
      <c r="L93" s="176"/>
    </row>
    <row r="94" customFormat="false" ht="14.25" hidden="false" customHeight="false" outlineLevel="0" collapsed="false">
      <c r="A94" s="151" t="n">
        <v>10</v>
      </c>
      <c r="B94" s="152" t="s">
        <v>78</v>
      </c>
      <c r="C94" s="153" t="n">
        <v>4239</v>
      </c>
      <c r="D94" s="154"/>
      <c r="E94" s="154"/>
      <c r="F94" s="155" t="n">
        <f aca="false">SUM(F97:F98)</f>
        <v>552.6</v>
      </c>
      <c r="G94" s="155"/>
      <c r="H94" s="154"/>
      <c r="I94" s="155" t="n">
        <f aca="false">SUM(I97:I98)</f>
        <v>552.6</v>
      </c>
      <c r="J94" s="155" t="n">
        <f aca="false">G94-D94</f>
        <v>0</v>
      </c>
      <c r="K94" s="154"/>
      <c r="L94" s="155" t="n">
        <f aca="false">I94-F94</f>
        <v>0</v>
      </c>
    </row>
    <row r="95" customFormat="false" ht="13.5" hidden="false" customHeight="false" outlineLevel="0" collapsed="false">
      <c r="A95" s="177"/>
      <c r="B95" s="52" t="s">
        <v>133</v>
      </c>
      <c r="C95" s="178"/>
      <c r="D95" s="176"/>
      <c r="E95" s="176"/>
      <c r="F95" s="176"/>
      <c r="G95" s="176"/>
      <c r="H95" s="176"/>
      <c r="I95" s="176"/>
      <c r="J95" s="176"/>
      <c r="K95" s="176"/>
      <c r="L95" s="176"/>
    </row>
    <row r="96" customFormat="false" ht="13.5" hidden="false" customHeight="false" outlineLevel="0" collapsed="false">
      <c r="A96" s="177"/>
      <c r="B96" s="161" t="s">
        <v>134</v>
      </c>
      <c r="C96" s="178"/>
      <c r="D96" s="176"/>
      <c r="E96" s="176"/>
      <c r="F96" s="176"/>
      <c r="G96" s="176"/>
      <c r="H96" s="176"/>
      <c r="I96" s="176"/>
      <c r="J96" s="176"/>
      <c r="K96" s="176"/>
      <c r="L96" s="176"/>
    </row>
    <row r="97" customFormat="false" ht="13.5" hidden="false" customHeight="false" outlineLevel="0" collapsed="false">
      <c r="A97" s="177" t="n">
        <v>1</v>
      </c>
      <c r="B97" s="161" t="s">
        <v>185</v>
      </c>
      <c r="C97" s="157" t="s">
        <v>135</v>
      </c>
      <c r="D97" s="176" t="n">
        <v>1</v>
      </c>
      <c r="E97" s="176" t="n">
        <v>250</v>
      </c>
      <c r="F97" s="176" t="n">
        <v>250</v>
      </c>
      <c r="G97" s="176" t="n">
        <v>1</v>
      </c>
      <c r="H97" s="176" t="n">
        <v>250000</v>
      </c>
      <c r="I97" s="176" t="n">
        <v>250</v>
      </c>
      <c r="J97" s="176"/>
      <c r="K97" s="176"/>
      <c r="L97" s="176" t="n">
        <f aca="false">I97-F97</f>
        <v>0</v>
      </c>
    </row>
    <row r="98" customFormat="false" ht="13.5" hidden="false" customHeight="false" outlineLevel="0" collapsed="false">
      <c r="A98" s="177" t="n">
        <v>2</v>
      </c>
      <c r="B98" s="161" t="s">
        <v>186</v>
      </c>
      <c r="C98" s="157" t="s">
        <v>135</v>
      </c>
      <c r="D98" s="176" t="n">
        <v>1</v>
      </c>
      <c r="E98" s="176" t="n">
        <v>302.6</v>
      </c>
      <c r="F98" s="176" t="n">
        <v>302.6</v>
      </c>
      <c r="G98" s="176" t="n">
        <v>1</v>
      </c>
      <c r="H98" s="176" t="n">
        <v>302600</v>
      </c>
      <c r="I98" s="176" t="n">
        <v>302.6</v>
      </c>
      <c r="J98" s="176"/>
      <c r="K98" s="176"/>
      <c r="L98" s="176" t="n">
        <f aca="false">I98-F98</f>
        <v>0</v>
      </c>
    </row>
    <row r="99" customFormat="false" ht="14.25" hidden="false" customHeight="false" outlineLevel="0" collapsed="false">
      <c r="A99" s="151" t="n">
        <v>11</v>
      </c>
      <c r="B99" s="152" t="s">
        <v>187</v>
      </c>
      <c r="C99" s="153" t="n">
        <v>4241</v>
      </c>
      <c r="D99" s="154"/>
      <c r="E99" s="154"/>
      <c r="F99" s="155" t="n">
        <f aca="false">SUM(F102:F103)</f>
        <v>552.6</v>
      </c>
      <c r="G99" s="155"/>
      <c r="H99" s="154"/>
      <c r="I99" s="155" t="n">
        <f aca="false">SUM(I102:I103)</f>
        <v>552.6</v>
      </c>
      <c r="J99" s="155" t="n">
        <f aca="false">G99-D99</f>
        <v>0</v>
      </c>
      <c r="K99" s="154"/>
      <c r="L99" s="155" t="n">
        <f aca="false">I99-F99</f>
        <v>0</v>
      </c>
    </row>
    <row r="100" customFormat="false" ht="13.5" hidden="false" customHeight="false" outlineLevel="0" collapsed="false">
      <c r="A100" s="177"/>
      <c r="B100" s="52" t="s">
        <v>133</v>
      </c>
      <c r="C100" s="178"/>
      <c r="D100" s="176"/>
      <c r="E100" s="176"/>
      <c r="F100" s="176"/>
      <c r="G100" s="176"/>
      <c r="H100" s="176"/>
      <c r="I100" s="176"/>
      <c r="J100" s="176"/>
      <c r="K100" s="176"/>
      <c r="L100" s="176"/>
    </row>
    <row r="101" customFormat="false" ht="13.5" hidden="false" customHeight="false" outlineLevel="0" collapsed="false">
      <c r="A101" s="177"/>
      <c r="B101" s="161" t="s">
        <v>134</v>
      </c>
      <c r="C101" s="178"/>
      <c r="D101" s="176"/>
      <c r="E101" s="176"/>
      <c r="F101" s="176"/>
      <c r="G101" s="176"/>
      <c r="H101" s="176"/>
      <c r="I101" s="176"/>
      <c r="J101" s="176"/>
      <c r="K101" s="176"/>
      <c r="L101" s="176"/>
    </row>
    <row r="102" customFormat="false" ht="51" hidden="false" customHeight="false" outlineLevel="0" collapsed="false">
      <c r="A102" s="177" t="n">
        <v>1</v>
      </c>
      <c r="B102" s="166" t="s">
        <v>188</v>
      </c>
      <c r="C102" s="157" t="s">
        <v>135</v>
      </c>
      <c r="D102" s="176" t="n">
        <v>1</v>
      </c>
      <c r="E102" s="176" t="n">
        <v>250000</v>
      </c>
      <c r="F102" s="176" t="n">
        <v>250</v>
      </c>
      <c r="G102" s="176" t="n">
        <v>1</v>
      </c>
      <c r="H102" s="176" t="n">
        <v>250000</v>
      </c>
      <c r="I102" s="176" t="n">
        <v>250</v>
      </c>
      <c r="J102" s="176" t="n">
        <f aca="false">G102-D102</f>
        <v>0</v>
      </c>
      <c r="K102" s="176"/>
      <c r="L102" s="176" t="n">
        <f aca="false">I102-F102</f>
        <v>0</v>
      </c>
    </row>
    <row r="103" customFormat="false" ht="13.5" hidden="false" customHeight="false" outlineLevel="0" collapsed="false">
      <c r="A103" s="177" t="n">
        <v>2</v>
      </c>
      <c r="B103" s="161" t="s">
        <v>189</v>
      </c>
      <c r="C103" s="157" t="s">
        <v>135</v>
      </c>
      <c r="D103" s="176" t="n">
        <v>1</v>
      </c>
      <c r="E103" s="176" t="n">
        <v>302600</v>
      </c>
      <c r="F103" s="176" t="n">
        <v>302.6</v>
      </c>
      <c r="G103" s="176" t="n">
        <v>1</v>
      </c>
      <c r="H103" s="176" t="n">
        <v>302600</v>
      </c>
      <c r="I103" s="176" t="n">
        <v>302.6</v>
      </c>
      <c r="J103" s="176" t="n">
        <f aca="false">G103-D103</f>
        <v>0</v>
      </c>
      <c r="K103" s="176"/>
      <c r="L103" s="176" t="n">
        <f aca="false">I103-F103</f>
        <v>0</v>
      </c>
    </row>
    <row r="104" customFormat="false" ht="28.5" hidden="false" customHeight="false" outlineLevel="0" collapsed="false">
      <c r="A104" s="151" t="n">
        <v>12</v>
      </c>
      <c r="B104" s="174" t="s">
        <v>190</v>
      </c>
      <c r="C104" s="153" t="n">
        <v>4251</v>
      </c>
      <c r="D104" s="154"/>
      <c r="E104" s="154"/>
      <c r="F104" s="155" t="n">
        <f aca="false">SUM(F107:F107)</f>
        <v>0</v>
      </c>
      <c r="G104" s="155"/>
      <c r="H104" s="154"/>
      <c r="I104" s="155" t="n">
        <f aca="false">SUM(I107)</f>
        <v>5000</v>
      </c>
      <c r="J104" s="155" t="n">
        <f aca="false">G104-D104</f>
        <v>0</v>
      </c>
      <c r="K104" s="154"/>
      <c r="L104" s="155" t="n">
        <f aca="false">I104-F104</f>
        <v>5000</v>
      </c>
    </row>
    <row r="105" customFormat="false" ht="13.5" hidden="false" customHeight="false" outlineLevel="0" collapsed="false">
      <c r="A105" s="177"/>
      <c r="B105" s="52" t="s">
        <v>133</v>
      </c>
      <c r="C105" s="178"/>
      <c r="D105" s="176"/>
      <c r="E105" s="176"/>
      <c r="F105" s="176"/>
      <c r="G105" s="176"/>
      <c r="H105" s="176"/>
      <c r="I105" s="176"/>
      <c r="J105" s="176"/>
      <c r="K105" s="176"/>
      <c r="L105" s="176"/>
    </row>
    <row r="106" customFormat="false" ht="13.5" hidden="false" customHeight="false" outlineLevel="0" collapsed="false">
      <c r="A106" s="177"/>
      <c r="B106" s="161" t="s">
        <v>134</v>
      </c>
      <c r="C106" s="178"/>
      <c r="D106" s="176"/>
      <c r="E106" s="176"/>
      <c r="F106" s="176"/>
      <c r="G106" s="176"/>
      <c r="H106" s="176"/>
      <c r="I106" s="176"/>
      <c r="J106" s="176"/>
      <c r="K106" s="176"/>
      <c r="L106" s="176"/>
    </row>
    <row r="107" customFormat="false" ht="25.5" hidden="false" customHeight="false" outlineLevel="0" collapsed="false">
      <c r="A107" s="177" t="n">
        <v>2</v>
      </c>
      <c r="B107" s="161" t="s">
        <v>191</v>
      </c>
      <c r="C107" s="177" t="s">
        <v>135</v>
      </c>
      <c r="D107" s="176" t="n">
        <v>0</v>
      </c>
      <c r="E107" s="176" t="n">
        <v>0</v>
      </c>
      <c r="F107" s="176" t="n">
        <v>0</v>
      </c>
      <c r="G107" s="176" t="n">
        <v>1</v>
      </c>
      <c r="H107" s="176" t="n">
        <v>5000000</v>
      </c>
      <c r="I107" s="176" t="n">
        <v>5000</v>
      </c>
      <c r="J107" s="176" t="n">
        <f aca="false">G107-D107</f>
        <v>1</v>
      </c>
      <c r="K107" s="176"/>
      <c r="L107" s="176" t="n">
        <f aca="false">I107-F107</f>
        <v>5000</v>
      </c>
    </row>
    <row r="108" customFormat="false" ht="28.5" hidden="false" customHeight="false" outlineLevel="0" collapsed="false">
      <c r="A108" s="151" t="n">
        <v>13</v>
      </c>
      <c r="B108" s="174" t="s">
        <v>192</v>
      </c>
      <c r="C108" s="153" t="n">
        <v>4252</v>
      </c>
      <c r="D108" s="154"/>
      <c r="E108" s="154"/>
      <c r="F108" s="155" t="n">
        <f aca="false">SUM(F111:F115)</f>
        <v>5017</v>
      </c>
      <c r="G108" s="155"/>
      <c r="H108" s="154"/>
      <c r="I108" s="155" t="n">
        <f aca="false">SUM(I111:I115)</f>
        <v>5017</v>
      </c>
      <c r="J108" s="155" t="n">
        <f aca="false">G108-D108</f>
        <v>0</v>
      </c>
      <c r="K108" s="154"/>
      <c r="L108" s="155" t="n">
        <f aca="false">SUM(L111:L115)</f>
        <v>0</v>
      </c>
    </row>
    <row r="109" customFormat="false" ht="13.5" hidden="false" customHeight="false" outlineLevel="0" collapsed="false">
      <c r="A109" s="177"/>
      <c r="B109" s="52" t="s">
        <v>133</v>
      </c>
      <c r="C109" s="178"/>
      <c r="D109" s="176"/>
      <c r="E109" s="176"/>
      <c r="F109" s="176"/>
      <c r="G109" s="176"/>
      <c r="H109" s="176"/>
      <c r="I109" s="176"/>
      <c r="J109" s="176"/>
      <c r="K109" s="176"/>
      <c r="L109" s="176"/>
    </row>
    <row r="110" customFormat="false" ht="13.5" hidden="false" customHeight="false" outlineLevel="0" collapsed="false">
      <c r="A110" s="177"/>
      <c r="B110" s="161" t="s">
        <v>134</v>
      </c>
      <c r="C110" s="178"/>
      <c r="D110" s="176"/>
      <c r="E110" s="176"/>
      <c r="F110" s="176"/>
      <c r="G110" s="176"/>
      <c r="H110" s="176"/>
      <c r="I110" s="176"/>
      <c r="J110" s="176"/>
      <c r="K110" s="176"/>
      <c r="L110" s="176"/>
    </row>
    <row r="111" customFormat="false" ht="13.5" hidden="false" customHeight="false" outlineLevel="0" collapsed="false">
      <c r="A111" s="177" t="n">
        <v>1</v>
      </c>
      <c r="B111" s="161" t="s">
        <v>193</v>
      </c>
      <c r="C111" s="157" t="s">
        <v>135</v>
      </c>
      <c r="D111" s="176" t="n">
        <v>1</v>
      </c>
      <c r="E111" s="176" t="n">
        <v>2500000</v>
      </c>
      <c r="F111" s="176" t="n">
        <v>2500</v>
      </c>
      <c r="G111" s="176" t="n">
        <v>1</v>
      </c>
      <c r="H111" s="176" t="n">
        <v>2500000</v>
      </c>
      <c r="I111" s="176" t="n">
        <v>2500</v>
      </c>
      <c r="J111" s="176" t="n">
        <f aca="false">G111-D111</f>
        <v>0</v>
      </c>
      <c r="K111" s="176"/>
      <c r="L111" s="176" t="n">
        <f aca="false">I111-F111</f>
        <v>0</v>
      </c>
    </row>
    <row r="112" customFormat="false" ht="13.5" hidden="false" customHeight="false" outlineLevel="0" collapsed="false">
      <c r="A112" s="177" t="n">
        <v>3</v>
      </c>
      <c r="B112" s="166" t="s">
        <v>194</v>
      </c>
      <c r="C112" s="157" t="s">
        <v>135</v>
      </c>
      <c r="D112" s="176" t="n">
        <v>1</v>
      </c>
      <c r="E112" s="176" t="n">
        <v>490000</v>
      </c>
      <c r="F112" s="176" t="n">
        <v>490</v>
      </c>
      <c r="G112" s="176" t="n">
        <v>1</v>
      </c>
      <c r="H112" s="176" t="n">
        <v>490000</v>
      </c>
      <c r="I112" s="176" t="n">
        <v>490</v>
      </c>
      <c r="J112" s="176" t="n">
        <f aca="false">G112-D112</f>
        <v>0</v>
      </c>
      <c r="K112" s="176"/>
      <c r="L112" s="176" t="n">
        <f aca="false">I112-F112</f>
        <v>0</v>
      </c>
    </row>
    <row r="113" customFormat="false" ht="38.25" hidden="false" customHeight="false" outlineLevel="0" collapsed="false">
      <c r="A113" s="177" t="n">
        <v>7</v>
      </c>
      <c r="B113" s="166" t="s">
        <v>195</v>
      </c>
      <c r="C113" s="157" t="s">
        <v>135</v>
      </c>
      <c r="D113" s="176" t="n">
        <v>1</v>
      </c>
      <c r="E113" s="176" t="n">
        <v>880000</v>
      </c>
      <c r="F113" s="176" t="n">
        <v>880</v>
      </c>
      <c r="G113" s="176" t="n">
        <v>1</v>
      </c>
      <c r="H113" s="176" t="n">
        <v>880000</v>
      </c>
      <c r="I113" s="176" t="n">
        <v>880</v>
      </c>
      <c r="J113" s="176" t="n">
        <f aca="false">G113-D113</f>
        <v>0</v>
      </c>
      <c r="K113" s="176"/>
      <c r="L113" s="176" t="n">
        <f aca="false">I113-F113</f>
        <v>0</v>
      </c>
    </row>
    <row r="114" customFormat="false" ht="51" hidden="false" customHeight="false" outlineLevel="0" collapsed="false">
      <c r="A114" s="177" t="n">
        <v>8</v>
      </c>
      <c r="B114" s="166" t="s">
        <v>196</v>
      </c>
      <c r="C114" s="157" t="s">
        <v>135</v>
      </c>
      <c r="D114" s="176" t="n">
        <v>1</v>
      </c>
      <c r="E114" s="176" t="n">
        <v>747000</v>
      </c>
      <c r="F114" s="176" t="n">
        <v>747</v>
      </c>
      <c r="G114" s="176" t="n">
        <v>1</v>
      </c>
      <c r="H114" s="176" t="n">
        <v>747000</v>
      </c>
      <c r="I114" s="176" t="n">
        <v>747</v>
      </c>
      <c r="J114" s="176" t="n">
        <f aca="false">G114-D114</f>
        <v>0</v>
      </c>
      <c r="K114" s="176"/>
      <c r="L114" s="176" t="n">
        <f aca="false">I114-F114</f>
        <v>0</v>
      </c>
    </row>
    <row r="115" customFormat="false" ht="21" hidden="false" customHeight="true" outlineLevel="0" collapsed="false">
      <c r="A115" s="177" t="n">
        <v>9</v>
      </c>
      <c r="B115" s="161" t="s">
        <v>197</v>
      </c>
      <c r="C115" s="157" t="s">
        <v>135</v>
      </c>
      <c r="D115" s="176" t="n">
        <v>1</v>
      </c>
      <c r="E115" s="176" t="n">
        <v>400000</v>
      </c>
      <c r="F115" s="176" t="n">
        <v>400</v>
      </c>
      <c r="G115" s="176" t="n">
        <v>1</v>
      </c>
      <c r="H115" s="176" t="n">
        <v>400000</v>
      </c>
      <c r="I115" s="176" t="n">
        <v>400</v>
      </c>
      <c r="J115" s="176" t="n">
        <f aca="false">G115-D115</f>
        <v>0</v>
      </c>
      <c r="K115" s="176"/>
      <c r="L115" s="176" t="n">
        <f aca="false">I115-F115</f>
        <v>0</v>
      </c>
    </row>
    <row r="116" customFormat="false" ht="14.25" hidden="false" customHeight="false" outlineLevel="0" collapsed="false">
      <c r="A116" s="151" t="n">
        <v>14</v>
      </c>
      <c r="B116" s="174" t="s">
        <v>84</v>
      </c>
      <c r="C116" s="153" t="n">
        <v>4261</v>
      </c>
      <c r="D116" s="154"/>
      <c r="E116" s="154"/>
      <c r="F116" s="155" t="n">
        <f aca="false">SUM(F119:F184)</f>
        <v>6589.2</v>
      </c>
      <c r="G116" s="155"/>
      <c r="H116" s="154"/>
      <c r="I116" s="155" t="n">
        <f aca="false">SUM(I119:I184)</f>
        <v>7009.6</v>
      </c>
      <c r="J116" s="155"/>
      <c r="K116" s="154"/>
      <c r="L116" s="155" t="n">
        <f aca="false">SUM(L119:L184)</f>
        <v>420.4</v>
      </c>
    </row>
    <row r="117" customFormat="false" ht="13.5" hidden="false" customHeight="false" outlineLevel="0" collapsed="false">
      <c r="A117" s="161"/>
      <c r="B117" s="52" t="s">
        <v>133</v>
      </c>
      <c r="C117" s="161"/>
      <c r="D117" s="179"/>
      <c r="E117" s="179"/>
      <c r="F117" s="179"/>
      <c r="G117" s="179"/>
      <c r="H117" s="179"/>
      <c r="I117" s="179"/>
      <c r="J117" s="179"/>
      <c r="K117" s="179"/>
      <c r="L117" s="179"/>
    </row>
    <row r="118" customFormat="false" ht="13.5" hidden="false" customHeight="false" outlineLevel="0" collapsed="false">
      <c r="A118" s="161"/>
      <c r="B118" s="161" t="s">
        <v>134</v>
      </c>
      <c r="C118" s="161"/>
      <c r="D118" s="179"/>
      <c r="E118" s="179"/>
      <c r="F118" s="179"/>
      <c r="G118" s="179"/>
      <c r="H118" s="179"/>
      <c r="I118" s="179"/>
      <c r="J118" s="179"/>
      <c r="K118" s="179"/>
      <c r="L118" s="179"/>
    </row>
    <row r="119" customFormat="false" ht="13.5" hidden="false" customHeight="false" outlineLevel="0" collapsed="false">
      <c r="A119" s="177" t="n">
        <v>1</v>
      </c>
      <c r="B119" s="161" t="s">
        <v>198</v>
      </c>
      <c r="C119" s="157" t="s">
        <v>135</v>
      </c>
      <c r="D119" s="176" t="n">
        <v>2300</v>
      </c>
      <c r="E119" s="176" t="n">
        <v>850</v>
      </c>
      <c r="F119" s="176" t="n">
        <v>1955</v>
      </c>
      <c r="G119" s="178" t="n">
        <v>2800</v>
      </c>
      <c r="H119" s="176" t="n">
        <v>850</v>
      </c>
      <c r="I119" s="176" t="n">
        <v>2380</v>
      </c>
      <c r="J119" s="176" t="n">
        <f aca="false">G119-D119</f>
        <v>500</v>
      </c>
      <c r="K119" s="176"/>
      <c r="L119" s="176" t="n">
        <f aca="false">I119-F119</f>
        <v>425</v>
      </c>
    </row>
    <row r="120" customFormat="false" ht="13.5" hidden="false" customHeight="false" outlineLevel="0" collapsed="false">
      <c r="A120" s="177" t="n">
        <v>2</v>
      </c>
      <c r="B120" s="161" t="s">
        <v>199</v>
      </c>
      <c r="C120" s="157" t="s">
        <v>135</v>
      </c>
      <c r="D120" s="176" t="n">
        <v>10</v>
      </c>
      <c r="E120" s="176" t="n">
        <v>1800</v>
      </c>
      <c r="F120" s="176" t="n">
        <v>18</v>
      </c>
      <c r="G120" s="178" t="n">
        <v>10</v>
      </c>
      <c r="H120" s="176" t="n">
        <v>1800</v>
      </c>
      <c r="I120" s="176" t="n">
        <v>18</v>
      </c>
      <c r="J120" s="176" t="n">
        <f aca="false">G120-D120</f>
        <v>0</v>
      </c>
      <c r="K120" s="176"/>
      <c r="L120" s="176" t="n">
        <f aca="false">I120-F120</f>
        <v>0</v>
      </c>
    </row>
    <row r="121" customFormat="false" ht="13.5" hidden="false" customHeight="false" outlineLevel="0" collapsed="false">
      <c r="A121" s="177" t="n">
        <v>3</v>
      </c>
      <c r="B121" s="161" t="s">
        <v>200</v>
      </c>
      <c r="C121" s="157" t="s">
        <v>135</v>
      </c>
      <c r="D121" s="176" t="n">
        <v>4</v>
      </c>
      <c r="E121" s="176" t="n">
        <v>3000</v>
      </c>
      <c r="F121" s="176" t="n">
        <v>12</v>
      </c>
      <c r="G121" s="178" t="n">
        <v>4</v>
      </c>
      <c r="H121" s="176" t="n">
        <v>3000</v>
      </c>
      <c r="I121" s="176" t="n">
        <v>12</v>
      </c>
      <c r="J121" s="176" t="n">
        <f aca="false">G121-D121</f>
        <v>0</v>
      </c>
      <c r="K121" s="176"/>
      <c r="L121" s="176" t="n">
        <f aca="false">I121-F121</f>
        <v>0</v>
      </c>
    </row>
    <row r="122" customFormat="false" ht="13.5" hidden="false" customHeight="false" outlineLevel="0" collapsed="false">
      <c r="A122" s="177" t="n">
        <v>4</v>
      </c>
      <c r="B122" s="161" t="s">
        <v>201</v>
      </c>
      <c r="C122" s="157" t="s">
        <v>135</v>
      </c>
      <c r="D122" s="176" t="n">
        <v>15</v>
      </c>
      <c r="E122" s="176" t="n">
        <v>9000</v>
      </c>
      <c r="F122" s="176" t="n">
        <v>135</v>
      </c>
      <c r="G122" s="178" t="n">
        <v>0</v>
      </c>
      <c r="H122" s="176" t="n">
        <v>0</v>
      </c>
      <c r="I122" s="176" t="n">
        <v>0</v>
      </c>
      <c r="J122" s="176" t="n">
        <f aca="false">G122-D122</f>
        <v>-15</v>
      </c>
      <c r="K122" s="176"/>
      <c r="L122" s="176" t="n">
        <f aca="false">I122-F122</f>
        <v>-135</v>
      </c>
    </row>
    <row r="123" customFormat="false" ht="13.5" hidden="false" customHeight="false" outlineLevel="0" collapsed="false">
      <c r="A123" s="177" t="n">
        <v>5</v>
      </c>
      <c r="B123" s="161" t="s">
        <v>202</v>
      </c>
      <c r="C123" s="157" t="s">
        <v>135</v>
      </c>
      <c r="D123" s="176" t="n">
        <v>100</v>
      </c>
      <c r="E123" s="176" t="n">
        <v>130</v>
      </c>
      <c r="F123" s="176" t="n">
        <v>13</v>
      </c>
      <c r="G123" s="178" t="n">
        <v>60</v>
      </c>
      <c r="H123" s="176" t="n">
        <v>130</v>
      </c>
      <c r="I123" s="176" t="n">
        <v>7.8</v>
      </c>
      <c r="J123" s="176" t="n">
        <f aca="false">G123-D123</f>
        <v>-40</v>
      </c>
      <c r="K123" s="176"/>
      <c r="L123" s="176" t="n">
        <f aca="false">I123-F123</f>
        <v>-5.2</v>
      </c>
    </row>
    <row r="124" customFormat="false" ht="13.5" hidden="false" customHeight="false" outlineLevel="0" collapsed="false">
      <c r="A124" s="177" t="n">
        <v>6</v>
      </c>
      <c r="B124" s="161" t="s">
        <v>203</v>
      </c>
      <c r="C124" s="157" t="s">
        <v>135</v>
      </c>
      <c r="D124" s="176" t="n">
        <v>100</v>
      </c>
      <c r="E124" s="176" t="n">
        <v>130</v>
      </c>
      <c r="F124" s="176" t="n">
        <v>13</v>
      </c>
      <c r="G124" s="178" t="n">
        <v>60</v>
      </c>
      <c r="H124" s="176" t="n">
        <v>130</v>
      </c>
      <c r="I124" s="176" t="n">
        <v>7.8</v>
      </c>
      <c r="J124" s="176" t="n">
        <f aca="false">G124-D124</f>
        <v>-40</v>
      </c>
      <c r="K124" s="176"/>
      <c r="L124" s="176" t="n">
        <f aca="false">I124-F124</f>
        <v>-5.2</v>
      </c>
    </row>
    <row r="125" customFormat="false" ht="13.5" hidden="false" customHeight="false" outlineLevel="0" collapsed="false">
      <c r="A125" s="177" t="n">
        <v>7</v>
      </c>
      <c r="B125" s="161" t="s">
        <v>204</v>
      </c>
      <c r="C125" s="157" t="s">
        <v>135</v>
      </c>
      <c r="D125" s="176" t="n">
        <v>200</v>
      </c>
      <c r="E125" s="176" t="n">
        <v>200</v>
      </c>
      <c r="F125" s="176" t="n">
        <v>40</v>
      </c>
      <c r="G125" s="178" t="n">
        <v>200</v>
      </c>
      <c r="H125" s="176" t="n">
        <v>100</v>
      </c>
      <c r="I125" s="176" t="n">
        <v>20</v>
      </c>
      <c r="J125" s="176" t="n">
        <f aca="false">G125-D125</f>
        <v>0</v>
      </c>
      <c r="K125" s="176"/>
      <c r="L125" s="176" t="n">
        <f aca="false">I125-F125</f>
        <v>-20</v>
      </c>
    </row>
    <row r="126" customFormat="false" ht="13.5" hidden="false" customHeight="false" outlineLevel="0" collapsed="false">
      <c r="A126" s="177" t="n">
        <v>8</v>
      </c>
      <c r="B126" s="161" t="s">
        <v>204</v>
      </c>
      <c r="C126" s="157" t="s">
        <v>135</v>
      </c>
      <c r="D126" s="176" t="n">
        <v>2000</v>
      </c>
      <c r="E126" s="176" t="n">
        <v>8</v>
      </c>
      <c r="F126" s="176" t="n">
        <v>16</v>
      </c>
      <c r="G126" s="178" t="n">
        <v>1500</v>
      </c>
      <c r="H126" s="176" t="n">
        <v>50</v>
      </c>
      <c r="I126" s="176" t="n">
        <v>75</v>
      </c>
      <c r="J126" s="176" t="n">
        <f aca="false">G126-D126</f>
        <v>-500</v>
      </c>
      <c r="K126" s="176"/>
      <c r="L126" s="176" t="n">
        <f aca="false">I126-F126</f>
        <v>59</v>
      </c>
    </row>
    <row r="127" customFormat="false" ht="13.5" hidden="false" customHeight="false" outlineLevel="0" collapsed="false">
      <c r="A127" s="177" t="n">
        <v>9</v>
      </c>
      <c r="B127" s="161" t="s">
        <v>205</v>
      </c>
      <c r="C127" s="157" t="s">
        <v>135</v>
      </c>
      <c r="D127" s="176" t="n">
        <v>200</v>
      </c>
      <c r="E127" s="176" t="n">
        <v>200</v>
      </c>
      <c r="F127" s="176" t="n">
        <v>40</v>
      </c>
      <c r="G127" s="178" t="n">
        <v>200</v>
      </c>
      <c r="H127" s="176" t="n">
        <v>120</v>
      </c>
      <c r="I127" s="176" t="n">
        <v>24</v>
      </c>
      <c r="J127" s="176" t="n">
        <f aca="false">G127-D127</f>
        <v>0</v>
      </c>
      <c r="K127" s="176"/>
      <c r="L127" s="176" t="n">
        <f aca="false">I127-F127</f>
        <v>-16</v>
      </c>
    </row>
    <row r="128" customFormat="false" ht="13.5" hidden="false" customHeight="false" outlineLevel="0" collapsed="false">
      <c r="A128" s="177" t="n">
        <v>10</v>
      </c>
      <c r="B128" s="161" t="s">
        <v>206</v>
      </c>
      <c r="C128" s="157" t="s">
        <v>135</v>
      </c>
      <c r="D128" s="176" t="n">
        <v>400</v>
      </c>
      <c r="E128" s="176" t="n">
        <v>40</v>
      </c>
      <c r="F128" s="176" t="n">
        <v>16</v>
      </c>
      <c r="G128" s="178" t="n">
        <v>300</v>
      </c>
      <c r="H128" s="176" t="n">
        <v>40</v>
      </c>
      <c r="I128" s="176" t="n">
        <v>12</v>
      </c>
      <c r="J128" s="176" t="n">
        <f aca="false">G128-D128</f>
        <v>-100</v>
      </c>
      <c r="K128" s="176"/>
      <c r="L128" s="176" t="n">
        <f aca="false">I128-F128</f>
        <v>-4</v>
      </c>
    </row>
    <row r="129" customFormat="false" ht="13.5" hidden="false" customHeight="false" outlineLevel="0" collapsed="false">
      <c r="A129" s="177" t="n">
        <v>11</v>
      </c>
      <c r="B129" s="161" t="s">
        <v>207</v>
      </c>
      <c r="C129" s="157" t="s">
        <v>135</v>
      </c>
      <c r="D129" s="176" t="n">
        <v>100</v>
      </c>
      <c r="E129" s="176" t="n">
        <v>100</v>
      </c>
      <c r="F129" s="176" t="n">
        <v>10</v>
      </c>
      <c r="G129" s="178" t="n">
        <v>100</v>
      </c>
      <c r="H129" s="176" t="n">
        <v>100</v>
      </c>
      <c r="I129" s="176" t="n">
        <v>10</v>
      </c>
      <c r="J129" s="176" t="n">
        <f aca="false">G129-D129</f>
        <v>0</v>
      </c>
      <c r="K129" s="176"/>
      <c r="L129" s="176" t="n">
        <f aca="false">I129-F129</f>
        <v>0</v>
      </c>
    </row>
    <row r="130" customFormat="false" ht="13.5" hidden="false" customHeight="false" outlineLevel="0" collapsed="false">
      <c r="A130" s="177" t="n">
        <v>12</v>
      </c>
      <c r="B130" s="161" t="s">
        <v>208</v>
      </c>
      <c r="C130" s="157" t="s">
        <v>135</v>
      </c>
      <c r="D130" s="176" t="n">
        <v>200</v>
      </c>
      <c r="E130" s="176" t="n">
        <v>170</v>
      </c>
      <c r="F130" s="176" t="n">
        <v>34</v>
      </c>
      <c r="G130" s="178" t="n">
        <v>200</v>
      </c>
      <c r="H130" s="176" t="n">
        <v>170</v>
      </c>
      <c r="I130" s="176" t="n">
        <v>34</v>
      </c>
      <c r="J130" s="176" t="n">
        <f aca="false">G130-D130</f>
        <v>0</v>
      </c>
      <c r="K130" s="176"/>
      <c r="L130" s="176" t="n">
        <f aca="false">I130-F130</f>
        <v>0</v>
      </c>
    </row>
    <row r="131" customFormat="false" ht="13.5" hidden="false" customHeight="false" outlineLevel="0" collapsed="false">
      <c r="A131" s="177" t="n">
        <v>13</v>
      </c>
      <c r="B131" s="161" t="s">
        <v>209</v>
      </c>
      <c r="C131" s="157" t="s">
        <v>135</v>
      </c>
      <c r="D131" s="176" t="n">
        <v>99</v>
      </c>
      <c r="E131" s="176" t="n">
        <v>300</v>
      </c>
      <c r="F131" s="176" t="n">
        <v>29.7</v>
      </c>
      <c r="G131" s="178" t="n">
        <v>100</v>
      </c>
      <c r="H131" s="176" t="n">
        <v>100</v>
      </c>
      <c r="I131" s="176" t="n">
        <v>10</v>
      </c>
      <c r="J131" s="176" t="n">
        <f aca="false">G131-D131</f>
        <v>1</v>
      </c>
      <c r="K131" s="176"/>
      <c r="L131" s="176" t="n">
        <f aca="false">I131-F131</f>
        <v>-19.7</v>
      </c>
    </row>
    <row r="132" customFormat="false" ht="13.5" hidden="false" customHeight="false" outlineLevel="0" collapsed="false">
      <c r="A132" s="177" t="n">
        <v>14</v>
      </c>
      <c r="B132" s="161" t="s">
        <v>210</v>
      </c>
      <c r="C132" s="157" t="s">
        <v>135</v>
      </c>
      <c r="D132" s="176" t="n">
        <v>200</v>
      </c>
      <c r="E132" s="176" t="n">
        <v>180</v>
      </c>
      <c r="F132" s="176" t="n">
        <v>36</v>
      </c>
      <c r="G132" s="178" t="n">
        <v>150</v>
      </c>
      <c r="H132" s="176" t="n">
        <v>180</v>
      </c>
      <c r="I132" s="176" t="n">
        <v>27</v>
      </c>
      <c r="J132" s="176" t="n">
        <f aca="false">G132-D132</f>
        <v>-50</v>
      </c>
      <c r="K132" s="176"/>
      <c r="L132" s="176" t="n">
        <f aca="false">I132-F132</f>
        <v>-9</v>
      </c>
    </row>
    <row r="133" customFormat="false" ht="13.5" hidden="false" customHeight="false" outlineLevel="0" collapsed="false">
      <c r="A133" s="177" t="n">
        <v>15</v>
      </c>
      <c r="B133" s="161" t="s">
        <v>211</v>
      </c>
      <c r="C133" s="157" t="s">
        <v>135</v>
      </c>
      <c r="D133" s="176" t="n">
        <v>300</v>
      </c>
      <c r="E133" s="176" t="n">
        <v>150</v>
      </c>
      <c r="F133" s="176" t="n">
        <v>45</v>
      </c>
      <c r="G133" s="178" t="n">
        <v>300</v>
      </c>
      <c r="H133" s="176" t="n">
        <v>150</v>
      </c>
      <c r="I133" s="176" t="n">
        <v>45</v>
      </c>
      <c r="J133" s="176" t="n">
        <f aca="false">G133-D133</f>
        <v>0</v>
      </c>
      <c r="K133" s="176"/>
      <c r="L133" s="176" t="n">
        <f aca="false">I133-F133</f>
        <v>0</v>
      </c>
    </row>
    <row r="134" customFormat="false" ht="13.5" hidden="false" customHeight="false" outlineLevel="0" collapsed="false">
      <c r="A134" s="177" t="n">
        <v>16</v>
      </c>
      <c r="B134" s="161" t="s">
        <v>212</v>
      </c>
      <c r="C134" s="157" t="s">
        <v>135</v>
      </c>
      <c r="D134" s="176" t="n">
        <v>300</v>
      </c>
      <c r="E134" s="176" t="n">
        <v>170</v>
      </c>
      <c r="F134" s="176" t="n">
        <v>51</v>
      </c>
      <c r="G134" s="178" t="n">
        <v>300</v>
      </c>
      <c r="H134" s="176" t="n">
        <v>170</v>
      </c>
      <c r="I134" s="176" t="n">
        <v>51</v>
      </c>
      <c r="J134" s="176" t="n">
        <f aca="false">G134-D134</f>
        <v>0</v>
      </c>
      <c r="K134" s="176"/>
      <c r="L134" s="176" t="n">
        <f aca="false">I134-F134</f>
        <v>0</v>
      </c>
    </row>
    <row r="135" customFormat="false" ht="25.5" hidden="false" customHeight="false" outlineLevel="0" collapsed="false">
      <c r="A135" s="177" t="n">
        <v>17</v>
      </c>
      <c r="B135" s="161" t="s">
        <v>213</v>
      </c>
      <c r="C135" s="157" t="s">
        <v>135</v>
      </c>
      <c r="D135" s="176" t="n">
        <v>10</v>
      </c>
      <c r="E135" s="176" t="n">
        <v>3000</v>
      </c>
      <c r="F135" s="176" t="n">
        <v>30</v>
      </c>
      <c r="G135" s="178" t="n">
        <v>15</v>
      </c>
      <c r="H135" s="176" t="n">
        <v>2000</v>
      </c>
      <c r="I135" s="176" t="n">
        <v>30</v>
      </c>
      <c r="J135" s="176" t="n">
        <f aca="false">G135-D135</f>
        <v>5</v>
      </c>
      <c r="K135" s="176"/>
      <c r="L135" s="176" t="n">
        <f aca="false">I135-F135</f>
        <v>0</v>
      </c>
    </row>
    <row r="136" customFormat="false" ht="13.5" hidden="false" customHeight="false" outlineLevel="0" collapsed="false">
      <c r="A136" s="177" t="n">
        <v>18</v>
      </c>
      <c r="B136" s="161" t="s">
        <v>214</v>
      </c>
      <c r="C136" s="157" t="s">
        <v>135</v>
      </c>
      <c r="D136" s="176" t="n">
        <v>5000</v>
      </c>
      <c r="E136" s="176" t="n">
        <v>12</v>
      </c>
      <c r="F136" s="176" t="n">
        <v>60</v>
      </c>
      <c r="G136" s="178" t="n">
        <v>10000</v>
      </c>
      <c r="H136" s="176" t="n">
        <v>12</v>
      </c>
      <c r="I136" s="176" t="n">
        <v>120</v>
      </c>
      <c r="J136" s="176" t="n">
        <f aca="false">G136-D136</f>
        <v>5000</v>
      </c>
      <c r="K136" s="176"/>
      <c r="L136" s="176" t="n">
        <f aca="false">I136-F136</f>
        <v>60</v>
      </c>
    </row>
    <row r="137" customFormat="false" ht="13.5" hidden="false" customHeight="false" outlineLevel="0" collapsed="false">
      <c r="A137" s="177" t="n">
        <v>19</v>
      </c>
      <c r="B137" s="161" t="s">
        <v>215</v>
      </c>
      <c r="C137" s="157" t="s">
        <v>135</v>
      </c>
      <c r="D137" s="176" t="n">
        <v>5</v>
      </c>
      <c r="E137" s="176" t="n">
        <v>2000</v>
      </c>
      <c r="F137" s="176" t="n">
        <v>10</v>
      </c>
      <c r="G137" s="178" t="n">
        <v>5</v>
      </c>
      <c r="H137" s="176" t="n">
        <v>2000</v>
      </c>
      <c r="I137" s="176" t="n">
        <v>10</v>
      </c>
      <c r="J137" s="176" t="n">
        <f aca="false">G137-D137</f>
        <v>0</v>
      </c>
      <c r="K137" s="176"/>
      <c r="L137" s="176" t="n">
        <f aca="false">I137-F137</f>
        <v>0</v>
      </c>
    </row>
    <row r="138" customFormat="false" ht="13.5" hidden="false" customHeight="false" outlineLevel="0" collapsed="false">
      <c r="A138" s="177" t="n">
        <v>20</v>
      </c>
      <c r="B138" s="161" t="s">
        <v>216</v>
      </c>
      <c r="C138" s="157" t="s">
        <v>135</v>
      </c>
      <c r="D138" s="176" t="n">
        <v>400</v>
      </c>
      <c r="E138" s="176" t="n">
        <v>800</v>
      </c>
      <c r="F138" s="176" t="n">
        <v>320</v>
      </c>
      <c r="G138" s="178" t="n">
        <v>500</v>
      </c>
      <c r="H138" s="176" t="n">
        <v>700</v>
      </c>
      <c r="I138" s="176" t="n">
        <v>350</v>
      </c>
      <c r="J138" s="176" t="n">
        <f aca="false">G138-D138</f>
        <v>100</v>
      </c>
      <c r="K138" s="176"/>
      <c r="L138" s="176" t="n">
        <f aca="false">I138-F138</f>
        <v>30</v>
      </c>
    </row>
    <row r="139" customFormat="false" ht="13.5" hidden="false" customHeight="false" outlineLevel="0" collapsed="false">
      <c r="A139" s="177" t="n">
        <v>21</v>
      </c>
      <c r="B139" s="166" t="s">
        <v>217</v>
      </c>
      <c r="C139" s="168" t="s">
        <v>135</v>
      </c>
      <c r="D139" s="175" t="n">
        <v>50</v>
      </c>
      <c r="E139" s="175" t="n">
        <v>1200</v>
      </c>
      <c r="F139" s="175" t="n">
        <v>60</v>
      </c>
      <c r="G139" s="178" t="n">
        <v>100</v>
      </c>
      <c r="H139" s="175" t="n">
        <v>900</v>
      </c>
      <c r="I139" s="175" t="n">
        <v>90</v>
      </c>
      <c r="J139" s="175" t="n">
        <f aca="false">G139-D139</f>
        <v>50</v>
      </c>
      <c r="K139" s="176"/>
      <c r="L139" s="176" t="n">
        <f aca="false">I139-F139</f>
        <v>30</v>
      </c>
    </row>
    <row r="140" customFormat="false" ht="13.5" hidden="false" customHeight="false" outlineLevel="0" collapsed="false">
      <c r="A140" s="177" t="n">
        <v>22</v>
      </c>
      <c r="B140" s="161" t="s">
        <v>218</v>
      </c>
      <c r="C140" s="157" t="s">
        <v>135</v>
      </c>
      <c r="D140" s="176" t="n">
        <v>20</v>
      </c>
      <c r="E140" s="176" t="n">
        <v>2500</v>
      </c>
      <c r="F140" s="176" t="n">
        <v>50</v>
      </c>
      <c r="G140" s="178" t="n">
        <v>10</v>
      </c>
      <c r="H140" s="176" t="n">
        <v>2500</v>
      </c>
      <c r="I140" s="176" t="n">
        <v>25</v>
      </c>
      <c r="J140" s="176" t="n">
        <f aca="false">G140-D140</f>
        <v>-10</v>
      </c>
      <c r="K140" s="176"/>
      <c r="L140" s="176" t="n">
        <f aca="false">I140-F140</f>
        <v>-25</v>
      </c>
    </row>
    <row r="141" customFormat="false" ht="13.5" hidden="false" customHeight="false" outlineLevel="0" collapsed="false">
      <c r="A141" s="177" t="n">
        <v>23</v>
      </c>
      <c r="B141" s="161" t="s">
        <v>219</v>
      </c>
      <c r="C141" s="157" t="s">
        <v>135</v>
      </c>
      <c r="D141" s="176" t="n">
        <v>300</v>
      </c>
      <c r="E141" s="176" t="n">
        <v>450</v>
      </c>
      <c r="F141" s="176" t="n">
        <v>135</v>
      </c>
      <c r="G141" s="178" t="n">
        <v>400</v>
      </c>
      <c r="H141" s="176" t="n">
        <v>200</v>
      </c>
      <c r="I141" s="176" t="n">
        <v>80</v>
      </c>
      <c r="J141" s="176" t="n">
        <f aca="false">G141-D141</f>
        <v>100</v>
      </c>
      <c r="K141" s="176"/>
      <c r="L141" s="176" t="n">
        <f aca="false">I141-F141</f>
        <v>-55</v>
      </c>
    </row>
    <row r="142" customFormat="false" ht="13.5" hidden="false" customHeight="false" outlineLevel="0" collapsed="false">
      <c r="A142" s="177" t="n">
        <v>24</v>
      </c>
      <c r="B142" s="161" t="s">
        <v>220</v>
      </c>
      <c r="C142" s="157" t="s">
        <v>135</v>
      </c>
      <c r="D142" s="176" t="n">
        <v>45</v>
      </c>
      <c r="E142" s="176" t="n">
        <v>1400</v>
      </c>
      <c r="F142" s="176" t="n">
        <v>63</v>
      </c>
      <c r="G142" s="178" t="n">
        <v>50</v>
      </c>
      <c r="H142" s="176" t="n">
        <v>1000</v>
      </c>
      <c r="I142" s="176" t="n">
        <v>50</v>
      </c>
      <c r="J142" s="176" t="n">
        <f aca="false">G142-D142</f>
        <v>5</v>
      </c>
      <c r="K142" s="176"/>
      <c r="L142" s="176" t="n">
        <f aca="false">I142-F142</f>
        <v>-13</v>
      </c>
    </row>
    <row r="143" customFormat="false" ht="13.5" hidden="false" customHeight="false" outlineLevel="0" collapsed="false">
      <c r="A143" s="177" t="n">
        <v>25</v>
      </c>
      <c r="B143" s="161" t="s">
        <v>221</v>
      </c>
      <c r="C143" s="157" t="s">
        <v>135</v>
      </c>
      <c r="D143" s="176" t="n">
        <v>600</v>
      </c>
      <c r="E143" s="176" t="n">
        <v>100</v>
      </c>
      <c r="F143" s="176" t="n">
        <v>60</v>
      </c>
      <c r="G143" s="178" t="n">
        <v>400</v>
      </c>
      <c r="H143" s="176" t="n">
        <v>100</v>
      </c>
      <c r="I143" s="176" t="n">
        <v>40</v>
      </c>
      <c r="J143" s="176" t="n">
        <f aca="false">G143-D143</f>
        <v>-200</v>
      </c>
      <c r="K143" s="176"/>
      <c r="L143" s="176" t="n">
        <f aca="false">I143-F143</f>
        <v>-20</v>
      </c>
    </row>
    <row r="144" customFormat="false" ht="13.5" hidden="false" customHeight="false" outlineLevel="0" collapsed="false">
      <c r="A144" s="177" t="n">
        <v>26</v>
      </c>
      <c r="B144" s="161" t="s">
        <v>222</v>
      </c>
      <c r="C144" s="157" t="s">
        <v>135</v>
      </c>
      <c r="D144" s="176" t="n">
        <v>60</v>
      </c>
      <c r="E144" s="176" t="n">
        <v>5000</v>
      </c>
      <c r="F144" s="176" t="n">
        <v>300</v>
      </c>
      <c r="G144" s="178" t="n">
        <v>60</v>
      </c>
      <c r="H144" s="176" t="n">
        <v>5000</v>
      </c>
      <c r="I144" s="176" t="n">
        <v>300</v>
      </c>
      <c r="J144" s="176" t="n">
        <f aca="false">G144-D144</f>
        <v>0</v>
      </c>
      <c r="K144" s="176"/>
      <c r="L144" s="176" t="n">
        <f aca="false">I144-F144</f>
        <v>0</v>
      </c>
    </row>
    <row r="145" customFormat="false" ht="13.5" hidden="false" customHeight="false" outlineLevel="0" collapsed="false">
      <c r="A145" s="177"/>
      <c r="B145" s="161" t="s">
        <v>222</v>
      </c>
      <c r="C145" s="157" t="s">
        <v>135</v>
      </c>
      <c r="D145" s="176" t="n">
        <v>60</v>
      </c>
      <c r="E145" s="176" t="n">
        <v>5000</v>
      </c>
      <c r="F145" s="176" t="n">
        <v>300</v>
      </c>
      <c r="G145" s="178" t="n">
        <v>60</v>
      </c>
      <c r="H145" s="176" t="n">
        <v>5000</v>
      </c>
      <c r="I145" s="176" t="n">
        <v>300</v>
      </c>
      <c r="J145" s="176" t="n">
        <f aca="false">G145-D145</f>
        <v>0</v>
      </c>
      <c r="K145" s="176"/>
      <c r="L145" s="176"/>
    </row>
    <row r="146" customFormat="false" ht="13.5" hidden="false" customHeight="false" outlineLevel="0" collapsed="false">
      <c r="A146" s="177" t="n">
        <v>27</v>
      </c>
      <c r="B146" s="161" t="s">
        <v>222</v>
      </c>
      <c r="C146" s="157" t="s">
        <v>135</v>
      </c>
      <c r="D146" s="176" t="n">
        <v>40</v>
      </c>
      <c r="E146" s="176" t="n">
        <v>4500</v>
      </c>
      <c r="F146" s="176" t="n">
        <v>180</v>
      </c>
      <c r="G146" s="178" t="n">
        <v>60</v>
      </c>
      <c r="H146" s="176" t="n">
        <v>5000</v>
      </c>
      <c r="I146" s="176" t="n">
        <v>300</v>
      </c>
      <c r="J146" s="176" t="n">
        <f aca="false">G146-D146</f>
        <v>20</v>
      </c>
      <c r="K146" s="176"/>
      <c r="L146" s="176" t="n">
        <f aca="false">I146-F146</f>
        <v>120</v>
      </c>
    </row>
    <row r="147" customFormat="false" ht="13.5" hidden="false" customHeight="false" outlineLevel="0" collapsed="false">
      <c r="A147" s="177" t="n">
        <v>28</v>
      </c>
      <c r="B147" s="161" t="s">
        <v>222</v>
      </c>
      <c r="C147" s="157" t="s">
        <v>135</v>
      </c>
      <c r="D147" s="176" t="n">
        <v>64</v>
      </c>
      <c r="E147" s="176" t="n">
        <v>4800</v>
      </c>
      <c r="F147" s="176" t="n">
        <v>307.2</v>
      </c>
      <c r="G147" s="178" t="n">
        <v>60</v>
      </c>
      <c r="H147" s="176" t="n">
        <v>5000</v>
      </c>
      <c r="I147" s="176" t="n">
        <v>300</v>
      </c>
      <c r="J147" s="176" t="n">
        <f aca="false">G147-D147</f>
        <v>-4</v>
      </c>
      <c r="K147" s="176"/>
      <c r="L147" s="176" t="n">
        <f aca="false">I147-F147</f>
        <v>-7.19999999999999</v>
      </c>
    </row>
    <row r="148" customFormat="false" ht="13.5" hidden="false" customHeight="false" outlineLevel="0" collapsed="false">
      <c r="A148" s="177" t="n">
        <v>29</v>
      </c>
      <c r="B148" s="161" t="s">
        <v>222</v>
      </c>
      <c r="C148" s="157" t="s">
        <v>135</v>
      </c>
      <c r="D148" s="176" t="n">
        <v>70</v>
      </c>
      <c r="E148" s="176" t="n">
        <v>5500</v>
      </c>
      <c r="F148" s="176" t="n">
        <v>385</v>
      </c>
      <c r="G148" s="178" t="n">
        <v>60</v>
      </c>
      <c r="H148" s="176" t="n">
        <v>400</v>
      </c>
      <c r="I148" s="176" t="n">
        <v>300</v>
      </c>
      <c r="J148" s="176" t="n">
        <f aca="false">G148-D148</f>
        <v>-10</v>
      </c>
      <c r="K148" s="176"/>
      <c r="L148" s="176" t="n">
        <f aca="false">I148-F148</f>
        <v>-85</v>
      </c>
    </row>
    <row r="149" customFormat="false" ht="13.5" hidden="false" customHeight="false" outlineLevel="0" collapsed="false">
      <c r="A149" s="177" t="n">
        <v>30</v>
      </c>
      <c r="B149" s="161" t="s">
        <v>222</v>
      </c>
      <c r="C149" s="157" t="s">
        <v>135</v>
      </c>
      <c r="D149" s="176" t="n">
        <v>70</v>
      </c>
      <c r="E149" s="176" t="n">
        <v>5800</v>
      </c>
      <c r="F149" s="176" t="n">
        <v>406</v>
      </c>
      <c r="G149" s="178" t="n">
        <v>30</v>
      </c>
      <c r="H149" s="176" t="n">
        <v>5000</v>
      </c>
      <c r="I149" s="176" t="n">
        <v>150</v>
      </c>
      <c r="J149" s="176" t="n">
        <f aca="false">G149-D149</f>
        <v>-40</v>
      </c>
      <c r="K149" s="176"/>
      <c r="L149" s="176" t="n">
        <f aca="false">I149-F149</f>
        <v>-256</v>
      </c>
    </row>
    <row r="150" customFormat="false" ht="13.5" hidden="false" customHeight="false" outlineLevel="0" collapsed="false">
      <c r="A150" s="177" t="n">
        <v>31</v>
      </c>
      <c r="B150" s="161" t="s">
        <v>222</v>
      </c>
      <c r="C150" s="157" t="s">
        <v>135</v>
      </c>
      <c r="D150" s="176" t="n">
        <v>0</v>
      </c>
      <c r="E150" s="176" t="n">
        <v>0</v>
      </c>
      <c r="F150" s="176" t="n">
        <v>0</v>
      </c>
      <c r="G150" s="178" t="n">
        <v>80</v>
      </c>
      <c r="H150" s="176" t="n">
        <v>5000</v>
      </c>
      <c r="I150" s="176" t="n">
        <v>400</v>
      </c>
      <c r="J150" s="176" t="n">
        <f aca="false">G150-D150</f>
        <v>80</v>
      </c>
      <c r="K150" s="176"/>
      <c r="L150" s="176" t="n">
        <f aca="false">I150-F150</f>
        <v>400</v>
      </c>
    </row>
    <row r="151" customFormat="false" ht="13.5" hidden="false" customHeight="false" outlineLevel="0" collapsed="false">
      <c r="A151" s="177" t="n">
        <v>32</v>
      </c>
      <c r="B151" s="161" t="s">
        <v>222</v>
      </c>
      <c r="C151" s="157" t="s">
        <v>135</v>
      </c>
      <c r="D151" s="176" t="n">
        <v>0</v>
      </c>
      <c r="E151" s="176" t="n">
        <v>0</v>
      </c>
      <c r="F151" s="176" t="n">
        <v>0</v>
      </c>
      <c r="G151" s="178" t="n">
        <v>10</v>
      </c>
      <c r="H151" s="176" t="n">
        <v>25000</v>
      </c>
      <c r="I151" s="176" t="n">
        <v>250</v>
      </c>
      <c r="J151" s="176" t="n">
        <f aca="false">G151-D151</f>
        <v>10</v>
      </c>
      <c r="K151" s="176"/>
      <c r="L151" s="176" t="n">
        <f aca="false">I151-F151</f>
        <v>250</v>
      </c>
    </row>
    <row r="152" customFormat="false" ht="13.5" hidden="false" customHeight="false" outlineLevel="0" collapsed="false">
      <c r="A152" s="177" t="n">
        <v>33</v>
      </c>
      <c r="B152" s="161" t="s">
        <v>223</v>
      </c>
      <c r="C152" s="157" t="s">
        <v>135</v>
      </c>
      <c r="D152" s="176" t="n">
        <v>18</v>
      </c>
      <c r="E152" s="176" t="n">
        <v>5000</v>
      </c>
      <c r="F152" s="176" t="n">
        <v>90</v>
      </c>
      <c r="G152" s="178" t="n">
        <v>10</v>
      </c>
      <c r="H152" s="176" t="n">
        <v>4000</v>
      </c>
      <c r="I152" s="176" t="n">
        <v>40</v>
      </c>
      <c r="J152" s="176" t="n">
        <f aca="false">G152-D152</f>
        <v>-8</v>
      </c>
      <c r="K152" s="176"/>
      <c r="L152" s="176" t="n">
        <f aca="false">I152-F152</f>
        <v>-50</v>
      </c>
    </row>
    <row r="153" customFormat="false" ht="13.5" hidden="false" customHeight="false" outlineLevel="0" collapsed="false">
      <c r="A153" s="177" t="n">
        <v>34</v>
      </c>
      <c r="B153" s="161" t="s">
        <v>224</v>
      </c>
      <c r="C153" s="157" t="s">
        <v>135</v>
      </c>
      <c r="D153" s="176" t="n">
        <v>120</v>
      </c>
      <c r="E153" s="176" t="n">
        <v>120</v>
      </c>
      <c r="F153" s="176" t="n">
        <v>14.4</v>
      </c>
      <c r="G153" s="178" t="n">
        <v>200</v>
      </c>
      <c r="H153" s="176" t="n">
        <v>120</v>
      </c>
      <c r="I153" s="176" t="n">
        <v>24</v>
      </c>
      <c r="J153" s="176" t="n">
        <f aca="false">G153-D153</f>
        <v>80</v>
      </c>
      <c r="K153" s="176"/>
      <c r="L153" s="176" t="n">
        <f aca="false">I153-F153</f>
        <v>9.6</v>
      </c>
    </row>
    <row r="154" customFormat="false" ht="13.5" hidden="false" customHeight="false" outlineLevel="0" collapsed="false">
      <c r="A154" s="177" t="n">
        <v>35</v>
      </c>
      <c r="B154" s="161" t="s">
        <v>225</v>
      </c>
      <c r="C154" s="157" t="s">
        <v>135</v>
      </c>
      <c r="D154" s="176" t="n">
        <v>45</v>
      </c>
      <c r="E154" s="176" t="n">
        <v>400</v>
      </c>
      <c r="F154" s="176" t="n">
        <v>18</v>
      </c>
      <c r="G154" s="178" t="n">
        <v>30</v>
      </c>
      <c r="H154" s="176" t="n">
        <v>150</v>
      </c>
      <c r="I154" s="176" t="n">
        <v>4.5</v>
      </c>
      <c r="J154" s="176" t="n">
        <f aca="false">G154-D154</f>
        <v>-15</v>
      </c>
      <c r="K154" s="176"/>
      <c r="L154" s="176" t="n">
        <f aca="false">I154-F154</f>
        <v>-13.5</v>
      </c>
    </row>
    <row r="155" customFormat="false" ht="13.5" hidden="false" customHeight="false" outlineLevel="0" collapsed="false">
      <c r="A155" s="177" t="n">
        <v>36</v>
      </c>
      <c r="B155" s="161" t="s">
        <v>226</v>
      </c>
      <c r="C155" s="157" t="s">
        <v>135</v>
      </c>
      <c r="D155" s="176" t="n">
        <v>15</v>
      </c>
      <c r="E155" s="176" t="n">
        <v>800</v>
      </c>
      <c r="F155" s="176" t="n">
        <v>12</v>
      </c>
      <c r="G155" s="178" t="n">
        <v>15</v>
      </c>
      <c r="H155" s="176" t="n">
        <v>400</v>
      </c>
      <c r="I155" s="176" t="n">
        <v>6</v>
      </c>
      <c r="J155" s="176" t="n">
        <f aca="false">G155-D155</f>
        <v>0</v>
      </c>
      <c r="K155" s="176"/>
      <c r="L155" s="176" t="n">
        <f aca="false">I155-F155</f>
        <v>-6</v>
      </c>
    </row>
    <row r="156" customFormat="false" ht="13.5" hidden="false" customHeight="false" outlineLevel="0" collapsed="false">
      <c r="A156" s="177" t="n">
        <v>37</v>
      </c>
      <c r="B156" s="161" t="s">
        <v>227</v>
      </c>
      <c r="C156" s="157" t="s">
        <v>135</v>
      </c>
      <c r="D156" s="176" t="n">
        <v>15</v>
      </c>
      <c r="E156" s="176" t="n">
        <v>800</v>
      </c>
      <c r="F156" s="176" t="n">
        <v>12</v>
      </c>
      <c r="G156" s="178" t="n">
        <v>15</v>
      </c>
      <c r="H156" s="176" t="n">
        <v>400</v>
      </c>
      <c r="I156" s="176" t="n">
        <v>6</v>
      </c>
      <c r="J156" s="176" t="n">
        <f aca="false">G156-D156</f>
        <v>0</v>
      </c>
      <c r="K156" s="176"/>
      <c r="L156" s="176" t="n">
        <f aca="false">I156-F156</f>
        <v>-6</v>
      </c>
    </row>
    <row r="157" customFormat="false" ht="13.5" hidden="false" customHeight="false" outlineLevel="0" collapsed="false">
      <c r="A157" s="177" t="n">
        <v>38</v>
      </c>
      <c r="B157" s="166" t="s">
        <v>228</v>
      </c>
      <c r="C157" s="168" t="s">
        <v>135</v>
      </c>
      <c r="D157" s="175" t="n">
        <v>30</v>
      </c>
      <c r="E157" s="175" t="n">
        <v>2500</v>
      </c>
      <c r="F157" s="175" t="n">
        <v>75</v>
      </c>
      <c r="G157" s="178" t="n">
        <v>30</v>
      </c>
      <c r="H157" s="175" t="n">
        <v>2000</v>
      </c>
      <c r="I157" s="175" t="n">
        <v>60</v>
      </c>
      <c r="J157" s="175" t="n">
        <f aca="false">G157-D157</f>
        <v>0</v>
      </c>
      <c r="K157" s="176"/>
      <c r="L157" s="176" t="n">
        <f aca="false">I157-F157</f>
        <v>-15</v>
      </c>
    </row>
    <row r="158" customFormat="false" ht="13.5" hidden="false" customHeight="false" outlineLevel="0" collapsed="false">
      <c r="A158" s="177" t="n">
        <v>39</v>
      </c>
      <c r="B158" s="161" t="s">
        <v>229</v>
      </c>
      <c r="C158" s="157" t="s">
        <v>135</v>
      </c>
      <c r="D158" s="176" t="n">
        <v>100</v>
      </c>
      <c r="E158" s="176" t="n">
        <v>160</v>
      </c>
      <c r="F158" s="176" t="n">
        <v>16</v>
      </c>
      <c r="G158" s="178" t="n">
        <v>50</v>
      </c>
      <c r="H158" s="176" t="n">
        <v>160</v>
      </c>
      <c r="I158" s="176" t="n">
        <v>8</v>
      </c>
      <c r="J158" s="176" t="n">
        <f aca="false">G158-D158</f>
        <v>-50</v>
      </c>
      <c r="K158" s="176"/>
      <c r="L158" s="176" t="n">
        <f aca="false">I158-F158</f>
        <v>-8</v>
      </c>
    </row>
    <row r="159" customFormat="false" ht="13.5" hidden="false" customHeight="false" outlineLevel="0" collapsed="false">
      <c r="A159" s="177" t="n">
        <v>40</v>
      </c>
      <c r="B159" s="161" t="s">
        <v>230</v>
      </c>
      <c r="C159" s="157" t="s">
        <v>135</v>
      </c>
      <c r="D159" s="176" t="n">
        <v>300</v>
      </c>
      <c r="E159" s="176" t="n">
        <v>200</v>
      </c>
      <c r="F159" s="176" t="n">
        <v>60</v>
      </c>
      <c r="G159" s="178" t="n">
        <v>200</v>
      </c>
      <c r="H159" s="176" t="n">
        <v>200</v>
      </c>
      <c r="I159" s="176" t="n">
        <v>40</v>
      </c>
      <c r="J159" s="176" t="n">
        <f aca="false">G159-D159</f>
        <v>-100</v>
      </c>
      <c r="K159" s="176"/>
      <c r="L159" s="176" t="n">
        <f aca="false">I159-F159</f>
        <v>-20</v>
      </c>
    </row>
    <row r="160" customFormat="false" ht="13.5" hidden="false" customHeight="false" outlineLevel="0" collapsed="false">
      <c r="A160" s="177" t="n">
        <v>41</v>
      </c>
      <c r="B160" s="161" t="s">
        <v>231</v>
      </c>
      <c r="C160" s="157" t="s">
        <v>135</v>
      </c>
      <c r="D160" s="176" t="n">
        <v>100</v>
      </c>
      <c r="E160" s="176" t="n">
        <v>300</v>
      </c>
      <c r="F160" s="176" t="n">
        <v>30</v>
      </c>
      <c r="G160" s="178" t="n">
        <v>100</v>
      </c>
      <c r="H160" s="176" t="n">
        <v>300</v>
      </c>
      <c r="I160" s="176" t="n">
        <v>30</v>
      </c>
      <c r="J160" s="176" t="n">
        <f aca="false">G160-D160</f>
        <v>0</v>
      </c>
      <c r="K160" s="176"/>
      <c r="L160" s="176" t="n">
        <f aca="false">I160-F160</f>
        <v>0</v>
      </c>
    </row>
    <row r="161" customFormat="false" ht="13.5" hidden="false" customHeight="false" outlineLevel="0" collapsed="false">
      <c r="A161" s="177" t="n">
        <v>42</v>
      </c>
      <c r="B161" s="161" t="s">
        <v>232</v>
      </c>
      <c r="C161" s="157" t="s">
        <v>135</v>
      </c>
      <c r="D161" s="176" t="n">
        <v>7000</v>
      </c>
      <c r="E161" s="176" t="n">
        <v>20</v>
      </c>
      <c r="F161" s="176" t="n">
        <v>140</v>
      </c>
      <c r="G161" s="178" t="n">
        <v>7500</v>
      </c>
      <c r="H161" s="176" t="n">
        <v>12</v>
      </c>
      <c r="I161" s="176" t="n">
        <v>90</v>
      </c>
      <c r="J161" s="176" t="n">
        <f aca="false">G161-D161</f>
        <v>500</v>
      </c>
      <c r="K161" s="176"/>
      <c r="L161" s="176" t="n">
        <f aca="false">I161-F161</f>
        <v>-50</v>
      </c>
    </row>
    <row r="162" customFormat="false" ht="13.5" hidden="false" customHeight="false" outlineLevel="0" collapsed="false">
      <c r="A162" s="177" t="n">
        <v>43</v>
      </c>
      <c r="B162" s="161" t="s">
        <v>233</v>
      </c>
      <c r="C162" s="157" t="s">
        <v>135</v>
      </c>
      <c r="D162" s="176" t="n">
        <v>5000</v>
      </c>
      <c r="E162" s="176" t="n">
        <v>23</v>
      </c>
      <c r="F162" s="176" t="n">
        <v>115</v>
      </c>
      <c r="G162" s="178" t="n">
        <v>5500</v>
      </c>
      <c r="H162" s="176" t="n">
        <v>20</v>
      </c>
      <c r="I162" s="176" t="n">
        <v>110</v>
      </c>
      <c r="J162" s="176" t="n">
        <f aca="false">G162-D162</f>
        <v>500</v>
      </c>
      <c r="K162" s="176"/>
      <c r="L162" s="176" t="n">
        <f aca="false">I162-F162</f>
        <v>-5</v>
      </c>
    </row>
    <row r="163" customFormat="false" ht="13.5" hidden="false" customHeight="false" outlineLevel="0" collapsed="false">
      <c r="A163" s="177" t="n">
        <v>44</v>
      </c>
      <c r="B163" s="161" t="s">
        <v>234</v>
      </c>
      <c r="C163" s="157" t="s">
        <v>135</v>
      </c>
      <c r="D163" s="176" t="n">
        <v>50</v>
      </c>
      <c r="E163" s="176" t="n">
        <v>250</v>
      </c>
      <c r="F163" s="176" t="n">
        <v>12.5</v>
      </c>
      <c r="G163" s="178" t="n">
        <v>50</v>
      </c>
      <c r="H163" s="176" t="n">
        <v>100</v>
      </c>
      <c r="I163" s="176" t="n">
        <v>5</v>
      </c>
      <c r="J163" s="176" t="n">
        <f aca="false">G163-D163</f>
        <v>0</v>
      </c>
      <c r="K163" s="176"/>
      <c r="L163" s="176" t="n">
        <f aca="false">I163-F163</f>
        <v>-7.5</v>
      </c>
    </row>
    <row r="164" customFormat="false" ht="13.5" hidden="false" customHeight="false" outlineLevel="0" collapsed="false">
      <c r="A164" s="177" t="n">
        <v>45</v>
      </c>
      <c r="B164" s="161" t="s">
        <v>235</v>
      </c>
      <c r="C164" s="157" t="s">
        <v>135</v>
      </c>
      <c r="D164" s="176" t="n">
        <v>50</v>
      </c>
      <c r="E164" s="176" t="n">
        <v>70</v>
      </c>
      <c r="F164" s="176" t="n">
        <v>3.5</v>
      </c>
      <c r="G164" s="178" t="n">
        <v>0</v>
      </c>
      <c r="H164" s="176" t="n">
        <v>0</v>
      </c>
      <c r="I164" s="176" t="n">
        <v>0</v>
      </c>
      <c r="J164" s="176" t="n">
        <f aca="false">G164-D164</f>
        <v>-50</v>
      </c>
      <c r="K164" s="176"/>
      <c r="L164" s="176" t="n">
        <f aca="false">I164-F164</f>
        <v>-3.5</v>
      </c>
    </row>
    <row r="165" customFormat="false" ht="13.5" hidden="false" customHeight="false" outlineLevel="0" collapsed="false">
      <c r="A165" s="177" t="n">
        <v>46</v>
      </c>
      <c r="B165" s="161" t="s">
        <v>236</v>
      </c>
      <c r="C165" s="157" t="s">
        <v>135</v>
      </c>
      <c r="D165" s="176" t="n">
        <v>200</v>
      </c>
      <c r="E165" s="176" t="n">
        <v>70</v>
      </c>
      <c r="F165" s="176" t="n">
        <v>14</v>
      </c>
      <c r="G165" s="178" t="n">
        <v>0</v>
      </c>
      <c r="H165" s="176" t="n">
        <v>0</v>
      </c>
      <c r="I165" s="176" t="n">
        <v>0</v>
      </c>
      <c r="J165" s="176" t="n">
        <f aca="false">G165-D165</f>
        <v>-200</v>
      </c>
      <c r="K165" s="176"/>
      <c r="L165" s="176" t="n">
        <f aca="false">I165-F165</f>
        <v>-14</v>
      </c>
    </row>
    <row r="166" customFormat="false" ht="13.5" hidden="false" customHeight="false" outlineLevel="0" collapsed="false">
      <c r="A166" s="177" t="n">
        <v>47</v>
      </c>
      <c r="B166" s="161" t="s">
        <v>237</v>
      </c>
      <c r="C166" s="157" t="s">
        <v>135</v>
      </c>
      <c r="D166" s="176" t="n">
        <v>350</v>
      </c>
      <c r="E166" s="176" t="n">
        <v>140</v>
      </c>
      <c r="F166" s="176" t="n">
        <v>49</v>
      </c>
      <c r="G166" s="178" t="n">
        <v>500</v>
      </c>
      <c r="H166" s="176" t="n">
        <v>140</v>
      </c>
      <c r="I166" s="176" t="n">
        <v>70</v>
      </c>
      <c r="J166" s="176" t="n">
        <f aca="false">G166-D166</f>
        <v>150</v>
      </c>
      <c r="K166" s="176"/>
      <c r="L166" s="176" t="n">
        <f aca="false">I166-F166</f>
        <v>21</v>
      </c>
    </row>
    <row r="167" customFormat="false" ht="13.5" hidden="false" customHeight="false" outlineLevel="0" collapsed="false">
      <c r="A167" s="177" t="n">
        <v>48</v>
      </c>
      <c r="B167" s="161" t="s">
        <v>238</v>
      </c>
      <c r="C167" s="157" t="s">
        <v>135</v>
      </c>
      <c r="D167" s="176" t="n">
        <v>250</v>
      </c>
      <c r="E167" s="176" t="n">
        <v>160</v>
      </c>
      <c r="F167" s="176" t="n">
        <v>40</v>
      </c>
      <c r="G167" s="178" t="n">
        <v>250</v>
      </c>
      <c r="H167" s="176" t="n">
        <v>60</v>
      </c>
      <c r="I167" s="176" t="n">
        <v>15</v>
      </c>
      <c r="J167" s="176" t="n">
        <f aca="false">G167-D167</f>
        <v>0</v>
      </c>
      <c r="K167" s="176"/>
      <c r="L167" s="176" t="n">
        <f aca="false">I167-F167</f>
        <v>-25</v>
      </c>
    </row>
    <row r="168" customFormat="false" ht="13.5" hidden="false" customHeight="false" outlineLevel="0" collapsed="false">
      <c r="A168" s="177" t="n">
        <v>49</v>
      </c>
      <c r="B168" s="161" t="s">
        <v>239</v>
      </c>
      <c r="C168" s="157" t="s">
        <v>135</v>
      </c>
      <c r="D168" s="176" t="n">
        <v>200</v>
      </c>
      <c r="E168" s="176" t="n">
        <v>190</v>
      </c>
      <c r="F168" s="176" t="n">
        <v>38</v>
      </c>
      <c r="G168" s="178" t="n">
        <v>200</v>
      </c>
      <c r="H168" s="176" t="n">
        <v>80</v>
      </c>
      <c r="I168" s="176" t="n">
        <v>16</v>
      </c>
      <c r="J168" s="176" t="n">
        <f aca="false">G168-D168</f>
        <v>0</v>
      </c>
      <c r="K168" s="176"/>
      <c r="L168" s="176" t="n">
        <f aca="false">I168-F168</f>
        <v>-22</v>
      </c>
    </row>
    <row r="169" customFormat="false" ht="13.5" hidden="false" customHeight="false" outlineLevel="0" collapsed="false">
      <c r="A169" s="177" t="n">
        <v>50</v>
      </c>
      <c r="B169" s="161" t="s">
        <v>240</v>
      </c>
      <c r="C169" s="157" t="s">
        <v>135</v>
      </c>
      <c r="D169" s="176" t="n">
        <v>15</v>
      </c>
      <c r="E169" s="176" t="n">
        <v>5000</v>
      </c>
      <c r="F169" s="176" t="n">
        <v>75</v>
      </c>
      <c r="G169" s="178" t="n">
        <v>10</v>
      </c>
      <c r="H169" s="176" t="n">
        <v>5000</v>
      </c>
      <c r="I169" s="176" t="n">
        <v>50</v>
      </c>
      <c r="J169" s="176" t="n">
        <f aca="false">G169-D169</f>
        <v>-5</v>
      </c>
      <c r="K169" s="176"/>
      <c r="L169" s="176" t="n">
        <f aca="false">I169-F169</f>
        <v>-25</v>
      </c>
    </row>
    <row r="170" customFormat="false" ht="13.5" hidden="false" customHeight="false" outlineLevel="0" collapsed="false">
      <c r="A170" s="177" t="n">
        <v>51</v>
      </c>
      <c r="B170" s="161" t="s">
        <v>241</v>
      </c>
      <c r="C170" s="157" t="s">
        <v>135</v>
      </c>
      <c r="D170" s="176" t="n">
        <v>50</v>
      </c>
      <c r="E170" s="176" t="n">
        <v>4000</v>
      </c>
      <c r="F170" s="176" t="n">
        <v>200</v>
      </c>
      <c r="G170" s="178" t="n">
        <v>40</v>
      </c>
      <c r="H170" s="176" t="n">
        <v>4000</v>
      </c>
      <c r="I170" s="176" t="n">
        <v>160</v>
      </c>
      <c r="J170" s="176" t="n">
        <f aca="false">G170-D170</f>
        <v>-10</v>
      </c>
      <c r="K170" s="176"/>
      <c r="L170" s="176" t="n">
        <f aca="false">I170-F170</f>
        <v>-40</v>
      </c>
    </row>
    <row r="171" customFormat="false" ht="13.5" hidden="false" customHeight="false" outlineLevel="0" collapsed="false">
      <c r="A171" s="177" t="n">
        <v>52</v>
      </c>
      <c r="B171" s="161" t="s">
        <v>242</v>
      </c>
      <c r="C171" s="157" t="s">
        <v>135</v>
      </c>
      <c r="D171" s="176" t="n">
        <v>45</v>
      </c>
      <c r="E171" s="176" t="n">
        <v>5000</v>
      </c>
      <c r="F171" s="176" t="n">
        <v>225</v>
      </c>
      <c r="G171" s="178" t="n">
        <v>40</v>
      </c>
      <c r="H171" s="176" t="n">
        <v>5000</v>
      </c>
      <c r="I171" s="176" t="n">
        <v>200</v>
      </c>
      <c r="J171" s="176" t="n">
        <f aca="false">G171-D171</f>
        <v>-5</v>
      </c>
      <c r="K171" s="176"/>
      <c r="L171" s="176" t="n">
        <f aca="false">I171-F171</f>
        <v>-25</v>
      </c>
    </row>
    <row r="172" customFormat="false" ht="13.5" hidden="false" customHeight="false" outlineLevel="0" collapsed="false">
      <c r="A172" s="177" t="n">
        <v>53</v>
      </c>
      <c r="B172" s="166" t="s">
        <v>243</v>
      </c>
      <c r="C172" s="168" t="s">
        <v>135</v>
      </c>
      <c r="D172" s="175" t="n">
        <v>16</v>
      </c>
      <c r="E172" s="175" t="n">
        <v>6250</v>
      </c>
      <c r="F172" s="175" t="n">
        <v>100</v>
      </c>
      <c r="G172" s="178" t="n">
        <v>10</v>
      </c>
      <c r="H172" s="175" t="n">
        <v>6250</v>
      </c>
      <c r="I172" s="175" t="n">
        <v>62.5</v>
      </c>
      <c r="J172" s="175" t="n">
        <f aca="false">G172-D172</f>
        <v>-6</v>
      </c>
      <c r="K172" s="176"/>
      <c r="L172" s="176" t="n">
        <f aca="false">I172-F172</f>
        <v>-37.5</v>
      </c>
    </row>
    <row r="173" customFormat="false" ht="13.5" hidden="false" customHeight="false" outlineLevel="0" collapsed="false">
      <c r="A173" s="177" t="n">
        <v>54</v>
      </c>
      <c r="B173" s="161" t="s">
        <v>244</v>
      </c>
      <c r="C173" s="157" t="s">
        <v>135</v>
      </c>
      <c r="D173" s="176" t="n">
        <v>55</v>
      </c>
      <c r="E173" s="176" t="n">
        <v>180</v>
      </c>
      <c r="F173" s="176" t="n">
        <v>9.9</v>
      </c>
      <c r="G173" s="178" t="n">
        <v>100</v>
      </c>
      <c r="H173" s="176" t="n">
        <v>180</v>
      </c>
      <c r="I173" s="176" t="n">
        <v>18</v>
      </c>
      <c r="J173" s="176" t="n">
        <f aca="false">G173-D173</f>
        <v>45</v>
      </c>
      <c r="K173" s="176"/>
      <c r="L173" s="176" t="n">
        <f aca="false">I173-F173</f>
        <v>8.1</v>
      </c>
    </row>
    <row r="174" customFormat="false" ht="13.5" hidden="false" customHeight="false" outlineLevel="0" collapsed="false">
      <c r="A174" s="177" t="n">
        <v>55</v>
      </c>
      <c r="B174" s="161" t="s">
        <v>245</v>
      </c>
      <c r="C174" s="157" t="s">
        <v>135</v>
      </c>
      <c r="D174" s="176" t="n">
        <v>40</v>
      </c>
      <c r="E174" s="176" t="n">
        <v>220</v>
      </c>
      <c r="F174" s="176" t="n">
        <v>8.8</v>
      </c>
      <c r="G174" s="178" t="n">
        <v>100</v>
      </c>
      <c r="H174" s="176" t="n">
        <v>150</v>
      </c>
      <c r="I174" s="176" t="n">
        <v>15</v>
      </c>
      <c r="J174" s="176" t="n">
        <f aca="false">G174-D174</f>
        <v>60</v>
      </c>
      <c r="K174" s="176"/>
      <c r="L174" s="176" t="n">
        <f aca="false">I174-F174</f>
        <v>6.2</v>
      </c>
    </row>
    <row r="175" customFormat="false" ht="13.5" hidden="false" customHeight="false" outlineLevel="0" collapsed="false">
      <c r="A175" s="177" t="n">
        <v>56</v>
      </c>
      <c r="B175" s="161" t="s">
        <v>246</v>
      </c>
      <c r="C175" s="157" t="s">
        <v>135</v>
      </c>
      <c r="D175" s="176" t="n">
        <v>20</v>
      </c>
      <c r="E175" s="176" t="n">
        <v>2000</v>
      </c>
      <c r="F175" s="176" t="n">
        <v>40</v>
      </c>
      <c r="G175" s="178" t="n">
        <v>30</v>
      </c>
      <c r="H175" s="176" t="n">
        <v>1800</v>
      </c>
      <c r="I175" s="176" t="n">
        <v>54</v>
      </c>
      <c r="J175" s="176" t="n">
        <f aca="false">G175-D175</f>
        <v>10</v>
      </c>
      <c r="K175" s="176"/>
      <c r="L175" s="176" t="n">
        <f aca="false">I175-F175</f>
        <v>14</v>
      </c>
    </row>
    <row r="176" customFormat="false" ht="25.5" hidden="false" customHeight="false" outlineLevel="0" collapsed="false">
      <c r="A176" s="177" t="n">
        <v>57</v>
      </c>
      <c r="B176" s="161" t="s">
        <v>247</v>
      </c>
      <c r="C176" s="157" t="s">
        <v>135</v>
      </c>
      <c r="D176" s="176" t="n">
        <v>30</v>
      </c>
      <c r="E176" s="176" t="n">
        <v>1000</v>
      </c>
      <c r="F176" s="176" t="n">
        <v>30</v>
      </c>
      <c r="G176" s="178" t="n">
        <v>50</v>
      </c>
      <c r="H176" s="176" t="n">
        <v>700</v>
      </c>
      <c r="I176" s="176" t="n">
        <v>35</v>
      </c>
      <c r="J176" s="176" t="n">
        <f aca="false">G176-D176</f>
        <v>20</v>
      </c>
      <c r="K176" s="176"/>
      <c r="L176" s="176" t="n">
        <f aca="false">I176-F176</f>
        <v>5</v>
      </c>
    </row>
    <row r="177" customFormat="false" ht="13.5" hidden="false" customHeight="false" outlineLevel="0" collapsed="false">
      <c r="A177" s="177" t="n">
        <v>58</v>
      </c>
      <c r="B177" s="161" t="s">
        <v>248</v>
      </c>
      <c r="C177" s="157" t="s">
        <v>135</v>
      </c>
      <c r="D177" s="176" t="n">
        <v>400</v>
      </c>
      <c r="E177" s="176" t="n">
        <v>14</v>
      </c>
      <c r="F177" s="176" t="n">
        <v>5.6</v>
      </c>
      <c r="G177" s="178" t="n">
        <v>600</v>
      </c>
      <c r="H177" s="176" t="n">
        <v>14</v>
      </c>
      <c r="I177" s="176" t="n">
        <v>8.4</v>
      </c>
      <c r="J177" s="176" t="n">
        <f aca="false">G177-D177</f>
        <v>200</v>
      </c>
      <c r="K177" s="176"/>
      <c r="L177" s="176" t="n">
        <f aca="false">I177-F177</f>
        <v>2.8</v>
      </c>
    </row>
    <row r="178" customFormat="false" ht="13.5" hidden="false" customHeight="false" outlineLevel="0" collapsed="false">
      <c r="A178" s="177" t="n">
        <v>59</v>
      </c>
      <c r="B178" s="161" t="s">
        <v>249</v>
      </c>
      <c r="C178" s="157" t="s">
        <v>135</v>
      </c>
      <c r="D178" s="176" t="n">
        <v>300</v>
      </c>
      <c r="E178" s="176" t="n">
        <v>16</v>
      </c>
      <c r="F178" s="176" t="n">
        <v>4.8</v>
      </c>
      <c r="G178" s="178" t="n">
        <v>500</v>
      </c>
      <c r="H178" s="176" t="n">
        <v>16</v>
      </c>
      <c r="I178" s="176" t="n">
        <v>8</v>
      </c>
      <c r="J178" s="176" t="n">
        <f aca="false">G178-D178</f>
        <v>200</v>
      </c>
      <c r="K178" s="176"/>
      <c r="L178" s="176" t="n">
        <f aca="false">I178-F178</f>
        <v>3.2</v>
      </c>
    </row>
    <row r="179" customFormat="false" ht="13.5" hidden="false" customHeight="false" outlineLevel="0" collapsed="false">
      <c r="A179" s="177" t="n">
        <v>60</v>
      </c>
      <c r="B179" s="161" t="s">
        <v>250</v>
      </c>
      <c r="C179" s="157" t="s">
        <v>135</v>
      </c>
      <c r="D179" s="176" t="n">
        <v>150</v>
      </c>
      <c r="E179" s="176" t="n">
        <v>22</v>
      </c>
      <c r="F179" s="176" t="n">
        <v>3.3</v>
      </c>
      <c r="G179" s="178" t="n">
        <v>300</v>
      </c>
      <c r="H179" s="176" t="n">
        <v>22</v>
      </c>
      <c r="I179" s="176" t="n">
        <v>6.6</v>
      </c>
      <c r="J179" s="176" t="n">
        <f aca="false">G179-D179</f>
        <v>150</v>
      </c>
      <c r="K179" s="176"/>
      <c r="L179" s="176" t="n">
        <f aca="false">I179-F179</f>
        <v>3.3</v>
      </c>
    </row>
    <row r="180" customFormat="false" ht="13.5" hidden="false" customHeight="false" outlineLevel="0" collapsed="false">
      <c r="A180" s="177" t="n">
        <v>61</v>
      </c>
      <c r="B180" s="161" t="s">
        <v>251</v>
      </c>
      <c r="C180" s="157" t="s">
        <v>135</v>
      </c>
      <c r="D180" s="176" t="n">
        <v>500</v>
      </c>
      <c r="E180" s="176" t="n">
        <v>24</v>
      </c>
      <c r="F180" s="176" t="n">
        <v>12</v>
      </c>
      <c r="G180" s="178" t="n">
        <v>500</v>
      </c>
      <c r="H180" s="176" t="n">
        <v>24</v>
      </c>
      <c r="I180" s="176" t="n">
        <v>12</v>
      </c>
      <c r="J180" s="176" t="n">
        <f aca="false">G180-D180</f>
        <v>0</v>
      </c>
      <c r="K180" s="176"/>
      <c r="L180" s="176" t="n">
        <f aca="false">I180-F180</f>
        <v>0</v>
      </c>
    </row>
    <row r="181" customFormat="false" ht="13.5" hidden="false" customHeight="false" outlineLevel="0" collapsed="false">
      <c r="A181" s="177" t="n">
        <v>62</v>
      </c>
      <c r="B181" s="161" t="s">
        <v>252</v>
      </c>
      <c r="C181" s="157" t="s">
        <v>135</v>
      </c>
      <c r="D181" s="176" t="n">
        <v>100</v>
      </c>
      <c r="E181" s="176" t="n">
        <v>55</v>
      </c>
      <c r="F181" s="176" t="n">
        <v>5.5</v>
      </c>
      <c r="G181" s="178" t="n">
        <v>0</v>
      </c>
      <c r="H181" s="176" t="n">
        <v>0</v>
      </c>
      <c r="I181" s="176" t="n">
        <v>0</v>
      </c>
      <c r="J181" s="176" t="n">
        <f aca="false">G181-D181</f>
        <v>-100</v>
      </c>
      <c r="K181" s="176"/>
      <c r="L181" s="176" t="n">
        <f aca="false">I181-F181</f>
        <v>-5.5</v>
      </c>
    </row>
    <row r="182" customFormat="false" ht="13.5" hidden="false" customHeight="false" outlineLevel="0" collapsed="false">
      <c r="A182" s="177" t="n">
        <v>63</v>
      </c>
      <c r="B182" s="166" t="s">
        <v>253</v>
      </c>
      <c r="C182" s="168" t="s">
        <v>135</v>
      </c>
      <c r="D182" s="175" t="n">
        <v>0</v>
      </c>
      <c r="E182" s="175" t="n">
        <v>0</v>
      </c>
      <c r="F182" s="175" t="n">
        <v>0</v>
      </c>
      <c r="G182" s="180" t="n">
        <v>200</v>
      </c>
      <c r="H182" s="175" t="n">
        <v>40</v>
      </c>
      <c r="I182" s="175" t="n">
        <v>8</v>
      </c>
      <c r="J182" s="175" t="n">
        <f aca="false">G182-D182</f>
        <v>200</v>
      </c>
      <c r="K182" s="176"/>
      <c r="L182" s="176" t="n">
        <f aca="false">I182-F182</f>
        <v>8</v>
      </c>
    </row>
    <row r="183" customFormat="false" ht="13.5" hidden="false" customHeight="false" outlineLevel="0" collapsed="false">
      <c r="A183" s="177" t="n">
        <v>64</v>
      </c>
      <c r="B183" s="166" t="s">
        <v>254</v>
      </c>
      <c r="C183" s="168" t="s">
        <v>135</v>
      </c>
      <c r="D183" s="175" t="n">
        <v>0</v>
      </c>
      <c r="E183" s="175" t="n">
        <v>0</v>
      </c>
      <c r="F183" s="175" t="n">
        <v>0</v>
      </c>
      <c r="G183" s="180" t="n">
        <v>200</v>
      </c>
      <c r="H183" s="175" t="n">
        <v>60</v>
      </c>
      <c r="I183" s="175" t="n">
        <v>12</v>
      </c>
      <c r="J183" s="175" t="n">
        <f aca="false">G183-D183</f>
        <v>200</v>
      </c>
      <c r="K183" s="176"/>
      <c r="L183" s="176" t="n">
        <f aca="false">I183-F183</f>
        <v>12</v>
      </c>
    </row>
    <row r="184" customFormat="false" ht="13.5" hidden="false" customHeight="false" outlineLevel="0" collapsed="false">
      <c r="A184" s="177" t="n">
        <v>65</v>
      </c>
      <c r="B184" s="166" t="s">
        <v>255</v>
      </c>
      <c r="C184" s="168" t="s">
        <v>135</v>
      </c>
      <c r="D184" s="175" t="n">
        <v>0</v>
      </c>
      <c r="E184" s="175" t="n">
        <v>0</v>
      </c>
      <c r="F184" s="175" t="n">
        <v>0</v>
      </c>
      <c r="G184" s="180" t="n">
        <v>10</v>
      </c>
      <c r="H184" s="175" t="n">
        <v>700</v>
      </c>
      <c r="I184" s="175" t="n">
        <v>7</v>
      </c>
      <c r="J184" s="175" t="n">
        <f aca="false">G184-D184</f>
        <v>10</v>
      </c>
      <c r="K184" s="176"/>
      <c r="L184" s="176" t="n">
        <f aca="false">I184-F184</f>
        <v>7</v>
      </c>
    </row>
    <row r="185" customFormat="false" ht="14.25" hidden="false" customHeight="false" outlineLevel="0" collapsed="false">
      <c r="A185" s="151" t="n">
        <v>15</v>
      </c>
      <c r="B185" s="174" t="s">
        <v>88</v>
      </c>
      <c r="C185" s="153" t="n">
        <v>4264</v>
      </c>
      <c r="D185" s="154"/>
      <c r="E185" s="154"/>
      <c r="F185" s="155" t="n">
        <f aca="false">SUM(F188:F191)</f>
        <v>8815</v>
      </c>
      <c r="G185" s="155"/>
      <c r="H185" s="154"/>
      <c r="I185" s="155" t="n">
        <f aca="false">SUM(I188:I191)</f>
        <v>8815.4</v>
      </c>
      <c r="J185" s="155" t="n">
        <f aca="false">G185-D185</f>
        <v>0</v>
      </c>
      <c r="K185" s="154"/>
      <c r="L185" s="155" t="n">
        <f aca="false">SUM(L188:L191)</f>
        <v>0.399999999999636</v>
      </c>
    </row>
    <row r="186" customFormat="false" ht="13.5" hidden="false" customHeight="false" outlineLevel="0" collapsed="false">
      <c r="A186" s="177"/>
      <c r="B186" s="52" t="s">
        <v>133</v>
      </c>
      <c r="C186" s="178"/>
      <c r="D186" s="176"/>
      <c r="E186" s="176"/>
      <c r="F186" s="176"/>
      <c r="G186" s="176"/>
      <c r="H186" s="176"/>
      <c r="I186" s="176"/>
      <c r="J186" s="176"/>
      <c r="K186" s="176"/>
      <c r="L186" s="176"/>
    </row>
    <row r="187" customFormat="false" ht="13.5" hidden="false" customHeight="false" outlineLevel="0" collapsed="false">
      <c r="A187" s="177"/>
      <c r="B187" s="161" t="s">
        <v>134</v>
      </c>
      <c r="C187" s="178"/>
      <c r="D187" s="176"/>
      <c r="E187" s="176"/>
      <c r="F187" s="176"/>
      <c r="G187" s="176"/>
      <c r="H187" s="176"/>
      <c r="I187" s="176"/>
      <c r="J187" s="176"/>
      <c r="K187" s="176"/>
      <c r="L187" s="176"/>
    </row>
    <row r="188" customFormat="false" ht="13.5" hidden="false" customHeight="false" outlineLevel="0" collapsed="false">
      <c r="A188" s="177" t="n">
        <v>1</v>
      </c>
      <c r="B188" s="178" t="s">
        <v>256</v>
      </c>
      <c r="C188" s="157" t="s">
        <v>135</v>
      </c>
      <c r="D188" s="176" t="n">
        <v>15490</v>
      </c>
      <c r="E188" s="176" t="n">
        <v>520</v>
      </c>
      <c r="F188" s="176" t="n">
        <v>8054.8</v>
      </c>
      <c r="G188" s="176" t="n">
        <v>16615</v>
      </c>
      <c r="H188" s="176" t="n">
        <v>480</v>
      </c>
      <c r="I188" s="176" t="n">
        <v>7975.2</v>
      </c>
      <c r="J188" s="176" t="n">
        <f aca="false">G188-D188</f>
        <v>1125</v>
      </c>
      <c r="K188" s="176"/>
      <c r="L188" s="176" t="n">
        <f aca="false">I188-F188</f>
        <v>-79.6000000000004</v>
      </c>
    </row>
    <row r="189" customFormat="false" ht="13.5" hidden="false" customHeight="false" outlineLevel="0" collapsed="false">
      <c r="A189" s="177" t="n">
        <v>2</v>
      </c>
      <c r="B189" s="178" t="s">
        <v>257</v>
      </c>
      <c r="C189" s="157" t="s">
        <v>135</v>
      </c>
      <c r="D189" s="176" t="n">
        <v>4</v>
      </c>
      <c r="E189" s="176" t="n">
        <v>40000</v>
      </c>
      <c r="F189" s="176" t="n">
        <v>160</v>
      </c>
      <c r="G189" s="176" t="n">
        <v>1</v>
      </c>
      <c r="H189" s="176" t="n">
        <v>80000</v>
      </c>
      <c r="I189" s="176" t="n">
        <v>80</v>
      </c>
      <c r="J189" s="176" t="n">
        <f aca="false">G189-D189</f>
        <v>-3</v>
      </c>
      <c r="K189" s="176"/>
      <c r="L189" s="176" t="n">
        <f aca="false">I189-F189</f>
        <v>-80</v>
      </c>
    </row>
    <row r="190" customFormat="false" ht="13.5" hidden="false" customHeight="false" outlineLevel="0" collapsed="false">
      <c r="A190" s="177" t="n">
        <v>3</v>
      </c>
      <c r="B190" s="178" t="s">
        <v>258</v>
      </c>
      <c r="C190" s="157" t="s">
        <v>135</v>
      </c>
      <c r="D190" s="176" t="n">
        <v>8</v>
      </c>
      <c r="E190" s="176" t="n">
        <v>40000</v>
      </c>
      <c r="F190" s="176" t="n">
        <v>320</v>
      </c>
      <c r="G190" s="176" t="n">
        <v>12</v>
      </c>
      <c r="H190" s="176" t="n">
        <v>40000</v>
      </c>
      <c r="I190" s="176" t="n">
        <v>480</v>
      </c>
      <c r="J190" s="176" t="n">
        <f aca="false">G190-D190</f>
        <v>4</v>
      </c>
      <c r="K190" s="176"/>
      <c r="L190" s="176" t="n">
        <f aca="false">I190-F190</f>
        <v>160</v>
      </c>
    </row>
    <row r="191" customFormat="false" ht="13.5" hidden="false" customHeight="false" outlineLevel="0" collapsed="false">
      <c r="A191" s="177" t="n">
        <v>4</v>
      </c>
      <c r="B191" s="178" t="s">
        <v>258</v>
      </c>
      <c r="C191" s="157" t="s">
        <v>135</v>
      </c>
      <c r="D191" s="176" t="n">
        <v>4</v>
      </c>
      <c r="E191" s="176" t="n">
        <v>70050</v>
      </c>
      <c r="F191" s="176" t="n">
        <v>280.2</v>
      </c>
      <c r="G191" s="176" t="n">
        <v>4</v>
      </c>
      <c r="H191" s="176" t="n">
        <v>70000</v>
      </c>
      <c r="I191" s="176" t="n">
        <v>280.2</v>
      </c>
      <c r="J191" s="176" t="n">
        <f aca="false">G191-D191</f>
        <v>0</v>
      </c>
      <c r="K191" s="176"/>
      <c r="L191" s="176" t="n">
        <f aca="false">I191-F191</f>
        <v>0</v>
      </c>
    </row>
    <row r="192" customFormat="false" ht="14.25" hidden="false" customHeight="false" outlineLevel="0" collapsed="false">
      <c r="A192" s="151" t="n">
        <v>16</v>
      </c>
      <c r="B192" s="174" t="s">
        <v>259</v>
      </c>
      <c r="C192" s="153" t="n">
        <v>4267</v>
      </c>
      <c r="D192" s="154"/>
      <c r="E192" s="154"/>
      <c r="F192" s="155" t="n">
        <f aca="false">SUM(F195:F204)</f>
        <v>225</v>
      </c>
      <c r="G192" s="155"/>
      <c r="H192" s="154"/>
      <c r="I192" s="155" t="n">
        <f aca="false">SUM(I195:I204)</f>
        <v>225</v>
      </c>
      <c r="J192" s="155" t="n">
        <f aca="false">G192-D192</f>
        <v>0</v>
      </c>
      <c r="K192" s="154"/>
      <c r="L192" s="155" t="n">
        <f aca="false">SUM(L195:L204)</f>
        <v>0</v>
      </c>
    </row>
    <row r="193" customFormat="false" ht="13.5" hidden="false" customHeight="false" outlineLevel="0" collapsed="false">
      <c r="A193" s="177"/>
      <c r="B193" s="52" t="s">
        <v>133</v>
      </c>
      <c r="C193" s="178"/>
      <c r="D193" s="176"/>
      <c r="E193" s="176"/>
      <c r="F193" s="176"/>
      <c r="G193" s="176"/>
      <c r="H193" s="176"/>
      <c r="I193" s="176"/>
      <c r="J193" s="176"/>
      <c r="K193" s="176"/>
      <c r="L193" s="176"/>
    </row>
    <row r="194" customFormat="false" ht="13.5" hidden="false" customHeight="false" outlineLevel="0" collapsed="false">
      <c r="A194" s="177"/>
      <c r="B194" s="161" t="s">
        <v>134</v>
      </c>
      <c r="C194" s="178"/>
      <c r="D194" s="176"/>
      <c r="E194" s="176"/>
      <c r="F194" s="176"/>
      <c r="G194" s="176"/>
      <c r="H194" s="176"/>
      <c r="I194" s="176"/>
      <c r="J194" s="176"/>
      <c r="K194" s="176"/>
      <c r="L194" s="176"/>
    </row>
    <row r="195" customFormat="false" ht="13.5" hidden="false" customHeight="false" outlineLevel="0" collapsed="false">
      <c r="A195" s="177" t="n">
        <v>1</v>
      </c>
      <c r="B195" s="178" t="s">
        <v>260</v>
      </c>
      <c r="C195" s="157" t="s">
        <v>135</v>
      </c>
      <c r="D195" s="176" t="n">
        <v>40</v>
      </c>
      <c r="E195" s="176" t="n">
        <v>1800</v>
      </c>
      <c r="F195" s="176" t="n">
        <v>72</v>
      </c>
      <c r="G195" s="176" t="n">
        <v>20</v>
      </c>
      <c r="H195" s="176" t="n">
        <v>1800</v>
      </c>
      <c r="I195" s="176" t="n">
        <v>36</v>
      </c>
      <c r="J195" s="176" t="n">
        <f aca="false">G195-D195</f>
        <v>-20</v>
      </c>
      <c r="K195" s="176"/>
      <c r="L195" s="176" t="n">
        <f aca="false">I195-F195</f>
        <v>-36</v>
      </c>
    </row>
    <row r="196" customFormat="false" ht="13.5" hidden="false" customHeight="false" outlineLevel="0" collapsed="false">
      <c r="A196" s="177" t="n">
        <v>2</v>
      </c>
      <c r="B196" s="180" t="s">
        <v>261</v>
      </c>
      <c r="C196" s="168" t="s">
        <v>135</v>
      </c>
      <c r="D196" s="175" t="n">
        <v>0</v>
      </c>
      <c r="E196" s="175" t="n">
        <v>0</v>
      </c>
      <c r="F196" s="175" t="n">
        <v>0</v>
      </c>
      <c r="G196" s="175" t="n">
        <v>30</v>
      </c>
      <c r="H196" s="175" t="n">
        <v>600</v>
      </c>
      <c r="I196" s="175" t="n">
        <v>20</v>
      </c>
      <c r="J196" s="176" t="n">
        <f aca="false">G196-D196</f>
        <v>30</v>
      </c>
      <c r="K196" s="176"/>
      <c r="L196" s="176" t="n">
        <f aca="false">I196-F196</f>
        <v>20</v>
      </c>
    </row>
    <row r="197" customFormat="false" ht="13.5" hidden="false" customHeight="false" outlineLevel="0" collapsed="false">
      <c r="A197" s="177" t="n">
        <v>3</v>
      </c>
      <c r="B197" s="180" t="s">
        <v>262</v>
      </c>
      <c r="C197" s="168" t="s">
        <v>135</v>
      </c>
      <c r="D197" s="175" t="n">
        <v>0</v>
      </c>
      <c r="E197" s="175" t="n">
        <v>0</v>
      </c>
      <c r="F197" s="175" t="n">
        <v>0</v>
      </c>
      <c r="G197" s="175" t="n">
        <v>40</v>
      </c>
      <c r="H197" s="175" t="n">
        <v>600</v>
      </c>
      <c r="I197" s="175" t="n">
        <v>50</v>
      </c>
      <c r="J197" s="176" t="n">
        <f aca="false">G197-D197</f>
        <v>40</v>
      </c>
      <c r="K197" s="176"/>
      <c r="L197" s="176" t="n">
        <f aca="false">I197-F197</f>
        <v>50</v>
      </c>
    </row>
    <row r="198" customFormat="false" ht="13.5" hidden="false" customHeight="false" outlineLevel="0" collapsed="false">
      <c r="A198" s="177" t="n">
        <v>4</v>
      </c>
      <c r="B198" s="180" t="s">
        <v>263</v>
      </c>
      <c r="C198" s="168" t="s">
        <v>135</v>
      </c>
      <c r="D198" s="175" t="n">
        <v>0</v>
      </c>
      <c r="E198" s="175" t="n">
        <v>0</v>
      </c>
      <c r="F198" s="175" t="n">
        <v>0</v>
      </c>
      <c r="G198" s="175" t="n">
        <v>32</v>
      </c>
      <c r="H198" s="175" t="n">
        <v>350</v>
      </c>
      <c r="I198" s="175" t="n">
        <v>31</v>
      </c>
      <c r="J198" s="176" t="n">
        <f aca="false">G198-D198</f>
        <v>32</v>
      </c>
      <c r="K198" s="176"/>
      <c r="L198" s="176" t="n">
        <f aca="false">I198-F198</f>
        <v>31</v>
      </c>
    </row>
    <row r="199" customFormat="false" ht="13.5" hidden="false" customHeight="false" outlineLevel="0" collapsed="false">
      <c r="A199" s="177" t="n">
        <v>5</v>
      </c>
      <c r="B199" s="180" t="s">
        <v>264</v>
      </c>
      <c r="C199" s="168" t="s">
        <v>135</v>
      </c>
      <c r="D199" s="175" t="n">
        <v>15</v>
      </c>
      <c r="E199" s="175" t="n">
        <v>2200</v>
      </c>
      <c r="F199" s="175" t="n">
        <v>33</v>
      </c>
      <c r="G199" s="175" t="n">
        <v>20</v>
      </c>
      <c r="H199" s="175" t="n">
        <v>500</v>
      </c>
      <c r="I199" s="175" t="n">
        <v>35</v>
      </c>
      <c r="J199" s="176" t="n">
        <f aca="false">G199-D199</f>
        <v>5</v>
      </c>
      <c r="K199" s="176"/>
      <c r="L199" s="176" t="n">
        <f aca="false">I199-F199</f>
        <v>2</v>
      </c>
    </row>
    <row r="200" customFormat="false" ht="13.5" hidden="false" customHeight="false" outlineLevel="0" collapsed="false">
      <c r="A200" s="177" t="n">
        <v>6</v>
      </c>
      <c r="B200" s="180" t="s">
        <v>265</v>
      </c>
      <c r="C200" s="168" t="s">
        <v>135</v>
      </c>
      <c r="D200" s="175" t="n">
        <v>30</v>
      </c>
      <c r="E200" s="175" t="n">
        <v>3500</v>
      </c>
      <c r="F200" s="175" t="n">
        <v>105</v>
      </c>
      <c r="G200" s="175" t="n">
        <v>10</v>
      </c>
      <c r="H200" s="175" t="n">
        <v>3500</v>
      </c>
      <c r="I200" s="175" t="n">
        <v>35</v>
      </c>
      <c r="J200" s="176" t="n">
        <f aca="false">G200-D200</f>
        <v>-20</v>
      </c>
      <c r="K200" s="176"/>
      <c r="L200" s="176" t="n">
        <f aca="false">I200-F200</f>
        <v>-70</v>
      </c>
    </row>
    <row r="201" customFormat="false" ht="13.5" hidden="false" customHeight="false" outlineLevel="0" collapsed="false">
      <c r="A201" s="177" t="n">
        <v>7</v>
      </c>
      <c r="B201" s="180" t="s">
        <v>266</v>
      </c>
      <c r="C201" s="168" t="s">
        <v>135</v>
      </c>
      <c r="D201" s="175" t="n">
        <v>30</v>
      </c>
      <c r="E201" s="175" t="n">
        <v>500</v>
      </c>
      <c r="F201" s="175" t="n">
        <v>15</v>
      </c>
      <c r="G201" s="175" t="n">
        <v>3</v>
      </c>
      <c r="H201" s="175" t="n">
        <v>1200</v>
      </c>
      <c r="I201" s="175" t="n">
        <v>3.6</v>
      </c>
      <c r="J201" s="176" t="n">
        <f aca="false">G201-D201</f>
        <v>-27</v>
      </c>
      <c r="K201" s="176"/>
      <c r="L201" s="176" t="n">
        <f aca="false">I201-F201</f>
        <v>-11.4</v>
      </c>
    </row>
    <row r="202" customFormat="false" ht="13.5" hidden="false" customHeight="false" outlineLevel="0" collapsed="false">
      <c r="A202" s="177" t="n">
        <v>8</v>
      </c>
      <c r="B202" s="180" t="s">
        <v>267</v>
      </c>
      <c r="C202" s="168" t="s">
        <v>135</v>
      </c>
      <c r="D202" s="175" t="n">
        <v>0</v>
      </c>
      <c r="E202" s="175" t="n">
        <v>0</v>
      </c>
      <c r="F202" s="175" t="n">
        <v>0</v>
      </c>
      <c r="G202" s="175" t="n">
        <v>2</v>
      </c>
      <c r="H202" s="175" t="n">
        <v>1200</v>
      </c>
      <c r="I202" s="175" t="n">
        <v>2.4</v>
      </c>
      <c r="J202" s="176" t="n">
        <f aca="false">G202-D202</f>
        <v>2</v>
      </c>
      <c r="K202" s="176"/>
      <c r="L202" s="176" t="n">
        <f aca="false">I202-F202</f>
        <v>2.4</v>
      </c>
    </row>
    <row r="203" customFormat="false" ht="13.5" hidden="false" customHeight="false" outlineLevel="0" collapsed="false">
      <c r="A203" s="177" t="n">
        <v>9</v>
      </c>
      <c r="B203" s="180" t="s">
        <v>268</v>
      </c>
      <c r="C203" s="168" t="s">
        <v>135</v>
      </c>
      <c r="D203" s="175" t="n">
        <v>0</v>
      </c>
      <c r="E203" s="175" t="n">
        <v>0</v>
      </c>
      <c r="F203" s="175" t="n">
        <v>0</v>
      </c>
      <c r="G203" s="175" t="n">
        <v>2</v>
      </c>
      <c r="H203" s="175" t="n">
        <v>3500</v>
      </c>
      <c r="I203" s="175" t="n">
        <v>7</v>
      </c>
      <c r="J203" s="176" t="n">
        <f aca="false">G203-D203</f>
        <v>2</v>
      </c>
      <c r="K203" s="176"/>
      <c r="L203" s="176" t="n">
        <f aca="false">I203-F203</f>
        <v>7</v>
      </c>
    </row>
    <row r="204" customFormat="false" ht="13.5" hidden="false" customHeight="false" outlineLevel="0" collapsed="false">
      <c r="A204" s="177" t="n">
        <v>10</v>
      </c>
      <c r="B204" s="180" t="s">
        <v>269</v>
      </c>
      <c r="C204" s="168" t="s">
        <v>135</v>
      </c>
      <c r="D204" s="175" t="n">
        <v>0</v>
      </c>
      <c r="E204" s="175" t="n">
        <v>0</v>
      </c>
      <c r="F204" s="175" t="n">
        <v>0</v>
      </c>
      <c r="G204" s="175" t="n">
        <v>5</v>
      </c>
      <c r="H204" s="175" t="n">
        <v>600</v>
      </c>
      <c r="I204" s="175" t="n">
        <v>5</v>
      </c>
      <c r="J204" s="176" t="n">
        <f aca="false">G204-D204</f>
        <v>5</v>
      </c>
      <c r="K204" s="176"/>
      <c r="L204" s="176" t="n">
        <f aca="false">I204-F204</f>
        <v>5</v>
      </c>
    </row>
    <row r="205" customFormat="false" ht="14.25" hidden="false" customHeight="false" outlineLevel="0" collapsed="false">
      <c r="A205" s="151" t="n">
        <v>17</v>
      </c>
      <c r="B205" s="174" t="s">
        <v>92</v>
      </c>
      <c r="C205" s="153" t="n">
        <v>4269</v>
      </c>
      <c r="D205" s="154"/>
      <c r="E205" s="154"/>
      <c r="F205" s="155" t="n">
        <f aca="false">SUM(F208:F212)</f>
        <v>350</v>
      </c>
      <c r="G205" s="155"/>
      <c r="H205" s="154"/>
      <c r="I205" s="155" t="n">
        <f aca="false">SUM(I208:I212)</f>
        <v>1937.5</v>
      </c>
      <c r="J205" s="155" t="n">
        <f aca="false">G205-D205</f>
        <v>0</v>
      </c>
      <c r="K205" s="154"/>
      <c r="L205" s="155" t="n">
        <f aca="false">SUM(L208:L212)</f>
        <v>1587.5</v>
      </c>
    </row>
    <row r="206" customFormat="false" ht="13.5" hidden="false" customHeight="false" outlineLevel="0" collapsed="false">
      <c r="A206" s="177"/>
      <c r="B206" s="52" t="s">
        <v>133</v>
      </c>
      <c r="C206" s="178"/>
      <c r="D206" s="176"/>
      <c r="E206" s="176"/>
      <c r="F206" s="176"/>
      <c r="G206" s="176"/>
      <c r="H206" s="176"/>
      <c r="I206" s="176"/>
      <c r="J206" s="176"/>
      <c r="K206" s="176"/>
      <c r="L206" s="176"/>
    </row>
    <row r="207" customFormat="false" ht="13.5" hidden="false" customHeight="false" outlineLevel="0" collapsed="false">
      <c r="A207" s="177"/>
      <c r="B207" s="161" t="s">
        <v>134</v>
      </c>
      <c r="C207" s="178"/>
      <c r="D207" s="176"/>
      <c r="E207" s="176"/>
      <c r="F207" s="176"/>
      <c r="G207" s="176"/>
      <c r="H207" s="176"/>
      <c r="I207" s="176"/>
      <c r="J207" s="176"/>
      <c r="K207" s="176"/>
      <c r="L207" s="176"/>
    </row>
    <row r="208" s="1" customFormat="true" ht="13.5" hidden="false" customHeight="false" outlineLevel="0" collapsed="false">
      <c r="A208" s="181" t="n">
        <v>2</v>
      </c>
      <c r="B208" s="180" t="s">
        <v>270</v>
      </c>
      <c r="C208" s="168" t="s">
        <v>135</v>
      </c>
      <c r="D208" s="175" t="n">
        <v>0</v>
      </c>
      <c r="E208" s="175" t="n">
        <v>0</v>
      </c>
      <c r="F208" s="175" t="n">
        <v>0</v>
      </c>
      <c r="G208" s="175" t="n">
        <v>100</v>
      </c>
      <c r="H208" s="175" t="n">
        <v>700</v>
      </c>
      <c r="I208" s="175" t="n">
        <v>70</v>
      </c>
      <c r="J208" s="178" t="n">
        <f aca="false">G208-D208</f>
        <v>100</v>
      </c>
      <c r="K208" s="175"/>
      <c r="L208" s="175" t="n">
        <f aca="false">I208-F208</f>
        <v>70</v>
      </c>
    </row>
    <row r="209" customFormat="false" ht="13.5" hidden="false" customHeight="false" outlineLevel="0" collapsed="false">
      <c r="A209" s="177" t="n">
        <v>3</v>
      </c>
      <c r="B209" s="178" t="s">
        <v>271</v>
      </c>
      <c r="C209" s="157" t="s">
        <v>135</v>
      </c>
      <c r="D209" s="176" t="n">
        <v>50</v>
      </c>
      <c r="E209" s="176" t="n">
        <v>3000</v>
      </c>
      <c r="F209" s="176" t="n">
        <v>150</v>
      </c>
      <c r="G209" s="176" t="n">
        <v>50</v>
      </c>
      <c r="H209" s="176" t="n">
        <v>3000</v>
      </c>
      <c r="I209" s="176" t="n">
        <v>150</v>
      </c>
      <c r="J209" s="178" t="n">
        <f aca="false">G209-D209</f>
        <v>0</v>
      </c>
      <c r="K209" s="176"/>
      <c r="L209" s="176" t="n">
        <f aca="false">I209-F209</f>
        <v>0</v>
      </c>
    </row>
    <row r="210" customFormat="false" ht="13.5" hidden="false" customHeight="false" outlineLevel="0" collapsed="false">
      <c r="A210" s="177" t="n">
        <v>5</v>
      </c>
      <c r="B210" s="178" t="s">
        <v>272</v>
      </c>
      <c r="C210" s="157" t="s">
        <v>135</v>
      </c>
      <c r="D210" s="176" t="n">
        <v>20</v>
      </c>
      <c r="E210" s="176" t="n">
        <v>10000</v>
      </c>
      <c r="F210" s="176" t="n">
        <v>200</v>
      </c>
      <c r="G210" s="176" t="n">
        <v>15</v>
      </c>
      <c r="H210" s="176" t="n">
        <v>10000</v>
      </c>
      <c r="I210" s="176" t="n">
        <v>150</v>
      </c>
      <c r="J210" s="178" t="n">
        <f aca="false">G210-D210</f>
        <v>-5</v>
      </c>
      <c r="K210" s="176"/>
      <c r="L210" s="176" t="n">
        <f aca="false">I210-F210</f>
        <v>-50</v>
      </c>
    </row>
    <row r="211" customFormat="false" ht="13.5" hidden="false" customHeight="false" outlineLevel="0" collapsed="false">
      <c r="A211" s="181" t="n">
        <v>11</v>
      </c>
      <c r="B211" s="182" t="s">
        <v>273</v>
      </c>
      <c r="C211" s="168" t="s">
        <v>135</v>
      </c>
      <c r="D211" s="180" t="n">
        <v>0</v>
      </c>
      <c r="E211" s="180" t="n">
        <v>0</v>
      </c>
      <c r="F211" s="180" t="n">
        <v>0</v>
      </c>
      <c r="G211" s="180" t="n">
        <v>285</v>
      </c>
      <c r="H211" s="180" t="n">
        <v>5000</v>
      </c>
      <c r="I211" s="180" t="n">
        <v>1425</v>
      </c>
      <c r="J211" s="180" t="n">
        <f aca="false">G211-D211</f>
        <v>285</v>
      </c>
      <c r="K211" s="180"/>
      <c r="L211" s="180" t="n">
        <f aca="false">I211-F211</f>
        <v>1425</v>
      </c>
    </row>
    <row r="212" customFormat="false" ht="13.5" hidden="false" customHeight="false" outlineLevel="0" collapsed="false">
      <c r="A212" s="181" t="n">
        <v>12</v>
      </c>
      <c r="B212" s="182" t="s">
        <v>274</v>
      </c>
      <c r="C212" s="168" t="s">
        <v>135</v>
      </c>
      <c r="D212" s="180" t="n">
        <v>0</v>
      </c>
      <c r="E212" s="180" t="n">
        <v>0</v>
      </c>
      <c r="F212" s="180" t="n">
        <v>0</v>
      </c>
      <c r="G212" s="180" t="n">
        <v>285</v>
      </c>
      <c r="H212" s="180" t="n">
        <v>500</v>
      </c>
      <c r="I212" s="180" t="n">
        <v>142.5</v>
      </c>
      <c r="J212" s="180" t="n">
        <f aca="false">G212-D212</f>
        <v>285</v>
      </c>
      <c r="K212" s="180"/>
      <c r="L212" s="180" t="n">
        <f aca="false">I212-F212</f>
        <v>142.5</v>
      </c>
    </row>
    <row r="213" customFormat="false" ht="14.25" hidden="false" customHeight="false" outlineLevel="0" collapsed="false">
      <c r="A213" s="151" t="n">
        <v>18</v>
      </c>
      <c r="B213" s="174" t="s">
        <v>90</v>
      </c>
      <c r="C213" s="153" t="n">
        <v>4266</v>
      </c>
      <c r="D213" s="154"/>
      <c r="E213" s="154"/>
      <c r="F213" s="155" t="n">
        <v>0</v>
      </c>
      <c r="G213" s="155"/>
      <c r="H213" s="154"/>
      <c r="I213" s="155" t="n">
        <f aca="false">SUM(I216:I232)</f>
        <v>124.8</v>
      </c>
      <c r="J213" s="155" t="n">
        <f aca="false">G213-D213</f>
        <v>0</v>
      </c>
      <c r="K213" s="154"/>
      <c r="L213" s="155" t="n">
        <f aca="false">SUM(L216:L232)</f>
        <v>124.8</v>
      </c>
    </row>
    <row r="214" customFormat="false" ht="14.25" hidden="false" customHeight="false" outlineLevel="0" collapsed="false">
      <c r="A214" s="183"/>
      <c r="B214" s="184" t="s">
        <v>133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4.25" hidden="false" customHeight="false" outlineLevel="0" collapsed="false">
      <c r="A215" s="183"/>
      <c r="B215" s="161" t="s">
        <v>134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4.25" hidden="false" customHeight="false" outlineLevel="0" collapsed="false">
      <c r="A216" s="185" t="n">
        <v>1</v>
      </c>
      <c r="B216" s="180" t="s">
        <v>275</v>
      </c>
      <c r="C216" s="168" t="s">
        <v>135</v>
      </c>
      <c r="D216" s="186" t="n">
        <v>0</v>
      </c>
      <c r="E216" s="186" t="n">
        <v>0</v>
      </c>
      <c r="F216" s="167" t="n">
        <v>0</v>
      </c>
      <c r="G216" s="175" t="n">
        <v>3</v>
      </c>
      <c r="H216" s="175" t="n">
        <v>600</v>
      </c>
      <c r="I216" s="175" t="n">
        <v>1.8</v>
      </c>
      <c r="J216" s="187"/>
      <c r="K216" s="183"/>
      <c r="L216" s="188" t="n">
        <f aca="false">I216-F216</f>
        <v>1.8</v>
      </c>
    </row>
    <row r="217" customFormat="false" ht="14.25" hidden="false" customHeight="false" outlineLevel="0" collapsed="false">
      <c r="A217" s="185" t="n">
        <v>2</v>
      </c>
      <c r="B217" s="180" t="s">
        <v>276</v>
      </c>
      <c r="C217" s="168" t="s">
        <v>135</v>
      </c>
      <c r="D217" s="186" t="n">
        <v>0</v>
      </c>
      <c r="E217" s="186" t="n">
        <v>0</v>
      </c>
      <c r="F217" s="167" t="n">
        <v>0</v>
      </c>
      <c r="G217" s="175" t="n">
        <v>5</v>
      </c>
      <c r="H217" s="175" t="n">
        <v>500</v>
      </c>
      <c r="I217" s="175" t="n">
        <v>2.5</v>
      </c>
      <c r="J217" s="187"/>
      <c r="K217" s="183"/>
      <c r="L217" s="188" t="n">
        <f aca="false">I217-F217</f>
        <v>2.5</v>
      </c>
    </row>
    <row r="218" customFormat="false" ht="14.25" hidden="false" customHeight="false" outlineLevel="0" collapsed="false">
      <c r="A218" s="185" t="n">
        <v>3</v>
      </c>
      <c r="B218" s="180" t="s">
        <v>277</v>
      </c>
      <c r="C218" s="168" t="s">
        <v>135</v>
      </c>
      <c r="D218" s="186" t="n">
        <v>0</v>
      </c>
      <c r="E218" s="186" t="n">
        <v>0</v>
      </c>
      <c r="F218" s="167" t="n">
        <v>0</v>
      </c>
      <c r="G218" s="175" t="n">
        <v>2</v>
      </c>
      <c r="H218" s="175" t="n">
        <v>700</v>
      </c>
      <c r="I218" s="175" t="n">
        <v>1.4</v>
      </c>
      <c r="J218" s="187"/>
      <c r="K218" s="183"/>
      <c r="L218" s="188" t="n">
        <f aca="false">I218-F218</f>
        <v>1.4</v>
      </c>
    </row>
    <row r="219" customFormat="false" ht="14.25" hidden="false" customHeight="false" outlineLevel="0" collapsed="false">
      <c r="A219" s="185" t="n">
        <v>4</v>
      </c>
      <c r="B219" s="180" t="s">
        <v>278</v>
      </c>
      <c r="C219" s="168" t="s">
        <v>135</v>
      </c>
      <c r="D219" s="186" t="n">
        <v>0</v>
      </c>
      <c r="E219" s="186" t="n">
        <v>0</v>
      </c>
      <c r="F219" s="167" t="n">
        <v>0</v>
      </c>
      <c r="G219" s="175" t="n">
        <v>5</v>
      </c>
      <c r="H219" s="175" t="n">
        <v>500</v>
      </c>
      <c r="I219" s="175" t="n">
        <v>2.5</v>
      </c>
      <c r="J219" s="187"/>
      <c r="K219" s="183"/>
      <c r="L219" s="188" t="n">
        <f aca="false">I219-F219</f>
        <v>2.5</v>
      </c>
    </row>
    <row r="220" customFormat="false" ht="14.25" hidden="false" customHeight="false" outlineLevel="0" collapsed="false">
      <c r="A220" s="185" t="n">
        <v>5</v>
      </c>
      <c r="B220" s="180" t="s">
        <v>279</v>
      </c>
      <c r="C220" s="168" t="s">
        <v>135</v>
      </c>
      <c r="D220" s="186" t="n">
        <v>0</v>
      </c>
      <c r="E220" s="186" t="n">
        <v>0</v>
      </c>
      <c r="F220" s="167" t="n">
        <v>0</v>
      </c>
      <c r="G220" s="175" t="n">
        <v>5</v>
      </c>
      <c r="H220" s="175" t="n">
        <v>3000</v>
      </c>
      <c r="I220" s="175" t="n">
        <v>15</v>
      </c>
      <c r="J220" s="187"/>
      <c r="K220" s="183"/>
      <c r="L220" s="188" t="n">
        <f aca="false">I220-F220</f>
        <v>15</v>
      </c>
    </row>
    <row r="221" customFormat="false" ht="14.25" hidden="false" customHeight="false" outlineLevel="0" collapsed="false">
      <c r="A221" s="185" t="n">
        <v>6</v>
      </c>
      <c r="B221" s="180" t="s">
        <v>280</v>
      </c>
      <c r="C221" s="168" t="s">
        <v>135</v>
      </c>
      <c r="D221" s="186" t="n">
        <v>0</v>
      </c>
      <c r="E221" s="186" t="n">
        <v>0</v>
      </c>
      <c r="F221" s="167" t="n">
        <v>0</v>
      </c>
      <c r="G221" s="175" t="n">
        <v>1</v>
      </c>
      <c r="H221" s="175" t="n">
        <v>5000</v>
      </c>
      <c r="I221" s="175" t="n">
        <v>5</v>
      </c>
      <c r="J221" s="187"/>
      <c r="K221" s="183"/>
      <c r="L221" s="188" t="n">
        <f aca="false">I221-F221</f>
        <v>5</v>
      </c>
    </row>
    <row r="222" customFormat="false" ht="14.25" hidden="false" customHeight="false" outlineLevel="0" collapsed="false">
      <c r="A222" s="185" t="n">
        <v>7</v>
      </c>
      <c r="B222" s="180" t="s">
        <v>281</v>
      </c>
      <c r="C222" s="168" t="s">
        <v>135</v>
      </c>
      <c r="D222" s="186" t="n">
        <v>0</v>
      </c>
      <c r="E222" s="186" t="n">
        <v>0</v>
      </c>
      <c r="F222" s="167" t="n">
        <v>0</v>
      </c>
      <c r="G222" s="175" t="n">
        <v>20</v>
      </c>
      <c r="H222" s="175" t="n">
        <v>50</v>
      </c>
      <c r="I222" s="175" t="n">
        <v>1</v>
      </c>
      <c r="J222" s="187"/>
      <c r="K222" s="183"/>
      <c r="L222" s="188" t="n">
        <f aca="false">I222-F222</f>
        <v>1</v>
      </c>
    </row>
    <row r="223" customFormat="false" ht="14.25" hidden="false" customHeight="false" outlineLevel="0" collapsed="false">
      <c r="A223" s="185" t="n">
        <v>8</v>
      </c>
      <c r="B223" s="180" t="s">
        <v>282</v>
      </c>
      <c r="C223" s="168" t="s">
        <v>135</v>
      </c>
      <c r="D223" s="186" t="n">
        <v>0</v>
      </c>
      <c r="E223" s="186" t="n">
        <v>0</v>
      </c>
      <c r="F223" s="167" t="n">
        <v>0</v>
      </c>
      <c r="G223" s="175" t="n">
        <v>15</v>
      </c>
      <c r="H223" s="175" t="n">
        <v>1400</v>
      </c>
      <c r="I223" s="175" t="n">
        <v>21</v>
      </c>
      <c r="J223" s="187"/>
      <c r="K223" s="183"/>
      <c r="L223" s="188" t="n">
        <f aca="false">I223-F223</f>
        <v>21</v>
      </c>
    </row>
    <row r="224" customFormat="false" ht="14.25" hidden="false" customHeight="false" outlineLevel="0" collapsed="false">
      <c r="A224" s="185" t="n">
        <v>9</v>
      </c>
      <c r="B224" s="180" t="s">
        <v>283</v>
      </c>
      <c r="C224" s="168" t="s">
        <v>135</v>
      </c>
      <c r="D224" s="186" t="n">
        <v>0</v>
      </c>
      <c r="E224" s="186" t="n">
        <v>0</v>
      </c>
      <c r="F224" s="167" t="n">
        <v>0</v>
      </c>
      <c r="G224" s="175" t="n">
        <v>10</v>
      </c>
      <c r="H224" s="175" t="n">
        <v>160</v>
      </c>
      <c r="I224" s="175" t="n">
        <v>1.6</v>
      </c>
      <c r="J224" s="187"/>
      <c r="K224" s="183"/>
      <c r="L224" s="188" t="n">
        <f aca="false">I224-F224</f>
        <v>1.6</v>
      </c>
    </row>
    <row r="225" customFormat="false" ht="14.25" hidden="false" customHeight="false" outlineLevel="0" collapsed="false">
      <c r="A225" s="185" t="n">
        <v>10</v>
      </c>
      <c r="B225" s="180" t="s">
        <v>284</v>
      </c>
      <c r="C225" s="168" t="s">
        <v>135</v>
      </c>
      <c r="D225" s="186" t="n">
        <v>0</v>
      </c>
      <c r="E225" s="186" t="n">
        <v>0</v>
      </c>
      <c r="F225" s="167" t="n">
        <v>0</v>
      </c>
      <c r="G225" s="175" t="n">
        <v>15</v>
      </c>
      <c r="H225" s="175" t="n">
        <v>200</v>
      </c>
      <c r="I225" s="175" t="n">
        <v>3</v>
      </c>
      <c r="J225" s="187"/>
      <c r="K225" s="183"/>
      <c r="L225" s="188" t="n">
        <f aca="false">I225-F225</f>
        <v>3</v>
      </c>
    </row>
    <row r="226" customFormat="false" ht="14.25" hidden="false" customHeight="false" outlineLevel="0" collapsed="false">
      <c r="A226" s="185" t="n">
        <v>11</v>
      </c>
      <c r="B226" s="180" t="s">
        <v>285</v>
      </c>
      <c r="C226" s="168" t="s">
        <v>135</v>
      </c>
      <c r="D226" s="186" t="n">
        <v>0</v>
      </c>
      <c r="E226" s="186" t="n">
        <v>0</v>
      </c>
      <c r="F226" s="167" t="n">
        <v>0</v>
      </c>
      <c r="G226" s="175" t="n">
        <v>15</v>
      </c>
      <c r="H226" s="175" t="n">
        <v>100</v>
      </c>
      <c r="I226" s="175" t="n">
        <v>1.5</v>
      </c>
      <c r="J226" s="187"/>
      <c r="K226" s="183"/>
      <c r="L226" s="188" t="n">
        <f aca="false">I226-F226</f>
        <v>1.5</v>
      </c>
    </row>
    <row r="227" customFormat="false" ht="14.25" hidden="false" customHeight="false" outlineLevel="0" collapsed="false">
      <c r="A227" s="185" t="n">
        <v>12</v>
      </c>
      <c r="B227" s="180" t="s">
        <v>286</v>
      </c>
      <c r="C227" s="168" t="s">
        <v>135</v>
      </c>
      <c r="D227" s="186" t="n">
        <v>0</v>
      </c>
      <c r="E227" s="186" t="n">
        <v>0</v>
      </c>
      <c r="F227" s="167" t="n">
        <v>0</v>
      </c>
      <c r="G227" s="175" t="n">
        <v>15</v>
      </c>
      <c r="H227" s="175" t="n">
        <v>600</v>
      </c>
      <c r="I227" s="175" t="n">
        <v>9</v>
      </c>
      <c r="J227" s="187"/>
      <c r="K227" s="183"/>
      <c r="L227" s="188" t="n">
        <f aca="false">I227-F227</f>
        <v>9</v>
      </c>
    </row>
    <row r="228" customFormat="false" ht="14.25" hidden="false" customHeight="false" outlineLevel="0" collapsed="false">
      <c r="A228" s="185" t="n">
        <v>13</v>
      </c>
      <c r="B228" s="180" t="s">
        <v>287</v>
      </c>
      <c r="C228" s="168" t="s">
        <v>135</v>
      </c>
      <c r="D228" s="186" t="n">
        <v>0</v>
      </c>
      <c r="E228" s="186" t="n">
        <v>0</v>
      </c>
      <c r="F228" s="167" t="n">
        <v>0</v>
      </c>
      <c r="G228" s="175" t="n">
        <v>10</v>
      </c>
      <c r="H228" s="175" t="n">
        <v>900</v>
      </c>
      <c r="I228" s="175" t="n">
        <v>9</v>
      </c>
      <c r="J228" s="187"/>
      <c r="K228" s="183"/>
      <c r="L228" s="188" t="n">
        <f aca="false">I228-F228</f>
        <v>9</v>
      </c>
    </row>
    <row r="229" customFormat="false" ht="14.25" hidden="false" customHeight="false" outlineLevel="0" collapsed="false">
      <c r="A229" s="185" t="n">
        <v>14</v>
      </c>
      <c r="B229" s="180" t="s">
        <v>288</v>
      </c>
      <c r="C229" s="168" t="s">
        <v>135</v>
      </c>
      <c r="D229" s="186" t="n">
        <v>0</v>
      </c>
      <c r="E229" s="186" t="n">
        <v>0</v>
      </c>
      <c r="F229" s="167" t="n">
        <v>0</v>
      </c>
      <c r="G229" s="175" t="n">
        <v>10</v>
      </c>
      <c r="H229" s="175" t="n">
        <v>200</v>
      </c>
      <c r="I229" s="175" t="n">
        <v>2</v>
      </c>
      <c r="J229" s="187"/>
      <c r="K229" s="183"/>
      <c r="L229" s="188" t="n">
        <f aca="false">I229-F229</f>
        <v>2</v>
      </c>
    </row>
    <row r="230" customFormat="false" ht="14.25" hidden="false" customHeight="false" outlineLevel="0" collapsed="false">
      <c r="A230" s="185" t="n">
        <v>15</v>
      </c>
      <c r="B230" s="180" t="s">
        <v>289</v>
      </c>
      <c r="C230" s="168" t="s">
        <v>135</v>
      </c>
      <c r="D230" s="186" t="n">
        <v>0</v>
      </c>
      <c r="E230" s="186" t="n">
        <v>0</v>
      </c>
      <c r="F230" s="167" t="n">
        <v>0</v>
      </c>
      <c r="G230" s="175" t="n">
        <v>5</v>
      </c>
      <c r="H230" s="175" t="n">
        <v>3000</v>
      </c>
      <c r="I230" s="175" t="n">
        <v>15</v>
      </c>
      <c r="J230" s="187"/>
      <c r="K230" s="183"/>
      <c r="L230" s="188" t="n">
        <f aca="false">I230-F230</f>
        <v>15</v>
      </c>
    </row>
    <row r="231" customFormat="false" ht="14.25" hidden="false" customHeight="false" outlineLevel="0" collapsed="false">
      <c r="A231" s="185" t="n">
        <v>16</v>
      </c>
      <c r="B231" s="180" t="s">
        <v>290</v>
      </c>
      <c r="C231" s="168" t="s">
        <v>135</v>
      </c>
      <c r="D231" s="186" t="n">
        <v>0</v>
      </c>
      <c r="E231" s="186" t="n">
        <v>0</v>
      </c>
      <c r="F231" s="167" t="n">
        <v>0</v>
      </c>
      <c r="G231" s="175" t="n">
        <v>5</v>
      </c>
      <c r="H231" s="175" t="n">
        <v>3500</v>
      </c>
      <c r="I231" s="175" t="n">
        <v>15</v>
      </c>
      <c r="J231" s="187"/>
      <c r="K231" s="183"/>
      <c r="L231" s="188" t="n">
        <f aca="false">I231-F231</f>
        <v>15</v>
      </c>
    </row>
    <row r="232" customFormat="false" ht="14.25" hidden="false" customHeight="false" outlineLevel="0" collapsed="false">
      <c r="A232" s="185" t="n">
        <v>17</v>
      </c>
      <c r="B232" s="180" t="s">
        <v>291</v>
      </c>
      <c r="C232" s="168" t="s">
        <v>135</v>
      </c>
      <c r="D232" s="186" t="n">
        <v>0</v>
      </c>
      <c r="E232" s="186" t="n">
        <v>0</v>
      </c>
      <c r="F232" s="167" t="n">
        <v>0</v>
      </c>
      <c r="G232" s="175" t="n">
        <v>5</v>
      </c>
      <c r="H232" s="175" t="n">
        <v>3700</v>
      </c>
      <c r="I232" s="175" t="n">
        <v>18.5</v>
      </c>
      <c r="J232" s="187"/>
      <c r="K232" s="183"/>
      <c r="L232" s="188" t="n">
        <f aca="false">I232-F232</f>
        <v>18.5</v>
      </c>
    </row>
    <row r="233" s="1" customFormat="true" ht="14.25" hidden="false" customHeight="false" outlineLevel="0" collapsed="false">
      <c r="A233" s="174" t="n">
        <v>19</v>
      </c>
      <c r="B233" s="174" t="s">
        <v>292</v>
      </c>
      <c r="C233" s="174" t="n">
        <v>5122</v>
      </c>
      <c r="D233" s="174"/>
      <c r="E233" s="174"/>
      <c r="F233" s="189" t="n">
        <f aca="false">SUM(F236:F245)</f>
        <v>21900</v>
      </c>
      <c r="G233" s="174"/>
      <c r="H233" s="174"/>
      <c r="I233" s="189" t="n">
        <f aca="false">SUM(I236:I248)</f>
        <v>20770</v>
      </c>
      <c r="J233" s="174" t="n">
        <f aca="false">G233-D233</f>
        <v>0</v>
      </c>
      <c r="K233" s="174"/>
      <c r="L233" s="189" t="n">
        <f aca="false">SUM(L236:L248)</f>
        <v>-1130</v>
      </c>
    </row>
    <row r="234" s="1" customFormat="true" ht="13.5" hidden="false" customHeight="false" outlineLevel="0" collapsed="false">
      <c r="A234" s="181"/>
      <c r="B234" s="190" t="s">
        <v>133</v>
      </c>
      <c r="C234" s="180"/>
      <c r="D234" s="175"/>
      <c r="E234" s="175"/>
      <c r="F234" s="175"/>
      <c r="G234" s="175"/>
      <c r="H234" s="175"/>
      <c r="I234" s="175"/>
      <c r="J234" s="175"/>
      <c r="K234" s="175"/>
      <c r="L234" s="175"/>
    </row>
    <row r="235" s="1" customFormat="true" ht="13.5" hidden="false" customHeight="false" outlineLevel="0" collapsed="false">
      <c r="A235" s="181"/>
      <c r="B235" s="166" t="s">
        <v>134</v>
      </c>
      <c r="C235" s="180"/>
      <c r="D235" s="175"/>
      <c r="E235" s="175"/>
      <c r="F235" s="175"/>
      <c r="G235" s="175"/>
      <c r="H235" s="175"/>
      <c r="I235" s="175"/>
      <c r="J235" s="175"/>
      <c r="K235" s="175"/>
      <c r="L235" s="175"/>
    </row>
    <row r="236" s="1" customFormat="true" ht="13.5" hidden="false" customHeight="false" outlineLevel="0" collapsed="false">
      <c r="A236" s="181" t="n">
        <v>1</v>
      </c>
      <c r="B236" s="180" t="s">
        <v>293</v>
      </c>
      <c r="C236" s="168" t="s">
        <v>135</v>
      </c>
      <c r="D236" s="176" t="n">
        <v>25</v>
      </c>
      <c r="E236" s="176" t="n">
        <v>400000</v>
      </c>
      <c r="F236" s="176" t="n">
        <v>10000</v>
      </c>
      <c r="G236" s="175" t="n">
        <v>25</v>
      </c>
      <c r="H236" s="175" t="n">
        <v>400000</v>
      </c>
      <c r="I236" s="175" t="n">
        <v>10000</v>
      </c>
      <c r="J236" s="175" t="n">
        <f aca="false">G236-D236</f>
        <v>0</v>
      </c>
      <c r="K236" s="175"/>
      <c r="L236" s="175" t="n">
        <f aca="false">I236-F236</f>
        <v>0</v>
      </c>
    </row>
    <row r="237" s="1" customFormat="true" ht="13.5" hidden="false" customHeight="false" outlineLevel="0" collapsed="false">
      <c r="A237" s="181" t="n">
        <v>2</v>
      </c>
      <c r="B237" s="180" t="s">
        <v>294</v>
      </c>
      <c r="C237" s="168" t="s">
        <v>135</v>
      </c>
      <c r="D237" s="176" t="n">
        <v>3</v>
      </c>
      <c r="E237" s="176" t="n">
        <v>700000</v>
      </c>
      <c r="F237" s="176" t="n">
        <v>2100</v>
      </c>
      <c r="G237" s="175" t="n">
        <v>2</v>
      </c>
      <c r="H237" s="175" t="n">
        <v>700000</v>
      </c>
      <c r="I237" s="175" t="n">
        <v>1400</v>
      </c>
      <c r="J237" s="175" t="n">
        <f aca="false">G237-D237</f>
        <v>-1</v>
      </c>
      <c r="K237" s="175"/>
      <c r="L237" s="175" t="n">
        <f aca="false">I237-F237</f>
        <v>-700</v>
      </c>
    </row>
    <row r="238" s="1" customFormat="true" ht="13.5" hidden="false" customHeight="false" outlineLevel="0" collapsed="false">
      <c r="A238" s="181" t="n">
        <v>3</v>
      </c>
      <c r="B238" s="180" t="s">
        <v>295</v>
      </c>
      <c r="C238" s="168" t="s">
        <v>135</v>
      </c>
      <c r="D238" s="176" t="n">
        <v>10</v>
      </c>
      <c r="E238" s="176" t="n">
        <v>250000</v>
      </c>
      <c r="F238" s="176" t="n">
        <v>2500</v>
      </c>
      <c r="G238" s="175" t="n">
        <v>10</v>
      </c>
      <c r="H238" s="175" t="n">
        <v>250000</v>
      </c>
      <c r="I238" s="175" t="n">
        <v>2500</v>
      </c>
      <c r="J238" s="175" t="n">
        <f aca="false">G238-D238</f>
        <v>0</v>
      </c>
      <c r="K238" s="175"/>
      <c r="L238" s="175" t="n">
        <f aca="false">I238-F238</f>
        <v>0</v>
      </c>
    </row>
    <row r="239" s="1" customFormat="true" ht="13.5" hidden="false" customHeight="false" outlineLevel="0" collapsed="false">
      <c r="A239" s="181" t="n">
        <v>4</v>
      </c>
      <c r="B239" s="180" t="s">
        <v>296</v>
      </c>
      <c r="C239" s="168" t="s">
        <v>135</v>
      </c>
      <c r="D239" s="176" t="n">
        <v>50</v>
      </c>
      <c r="E239" s="176" t="n">
        <v>40000</v>
      </c>
      <c r="F239" s="176" t="n">
        <v>2000</v>
      </c>
      <c r="G239" s="175" t="n">
        <v>50</v>
      </c>
      <c r="H239" s="175" t="n">
        <v>35000</v>
      </c>
      <c r="I239" s="175" t="n">
        <v>1750</v>
      </c>
      <c r="J239" s="175" t="n">
        <f aca="false">G239-D239</f>
        <v>0</v>
      </c>
      <c r="K239" s="175"/>
      <c r="L239" s="175" t="n">
        <f aca="false">I239-F239</f>
        <v>-250</v>
      </c>
    </row>
    <row r="240" s="1" customFormat="true" ht="13.5" hidden="false" customHeight="false" outlineLevel="0" collapsed="false">
      <c r="A240" s="181" t="n">
        <v>5</v>
      </c>
      <c r="B240" s="180" t="s">
        <v>297</v>
      </c>
      <c r="C240" s="168" t="s">
        <v>135</v>
      </c>
      <c r="D240" s="176" t="n">
        <v>10</v>
      </c>
      <c r="E240" s="176" t="n">
        <v>90000</v>
      </c>
      <c r="F240" s="176" t="n">
        <v>900</v>
      </c>
      <c r="G240" s="175" t="n">
        <v>5</v>
      </c>
      <c r="H240" s="175" t="n">
        <v>90000</v>
      </c>
      <c r="I240" s="175" t="n">
        <v>450</v>
      </c>
      <c r="J240" s="175" t="n">
        <f aca="false">G240-D240</f>
        <v>-5</v>
      </c>
      <c r="K240" s="175"/>
      <c r="L240" s="175" t="n">
        <f aca="false">I240-F240</f>
        <v>-450</v>
      </c>
    </row>
    <row r="241" s="1" customFormat="true" ht="13.5" hidden="false" customHeight="false" outlineLevel="0" collapsed="false">
      <c r="A241" s="181" t="n">
        <v>6</v>
      </c>
      <c r="B241" s="180" t="s">
        <v>298</v>
      </c>
      <c r="C241" s="168" t="s">
        <v>135</v>
      </c>
      <c r="D241" s="176" t="n">
        <v>20</v>
      </c>
      <c r="E241" s="176" t="n">
        <v>100000</v>
      </c>
      <c r="F241" s="176" t="n">
        <v>2000</v>
      </c>
      <c r="G241" s="175" t="n">
        <v>5</v>
      </c>
      <c r="H241" s="175" t="n">
        <v>120000</v>
      </c>
      <c r="I241" s="175" t="n">
        <v>600</v>
      </c>
      <c r="J241" s="175" t="n">
        <f aca="false">G241-D241</f>
        <v>-15</v>
      </c>
      <c r="K241" s="175"/>
      <c r="L241" s="175" t="n">
        <f aca="false">I241-F241</f>
        <v>-1400</v>
      </c>
    </row>
    <row r="242" s="1" customFormat="true" ht="13.5" hidden="false" customHeight="false" outlineLevel="0" collapsed="false">
      <c r="A242" s="181" t="n">
        <v>7</v>
      </c>
      <c r="B242" s="180" t="s">
        <v>299</v>
      </c>
      <c r="C242" s="168" t="s">
        <v>135</v>
      </c>
      <c r="D242" s="176" t="n">
        <v>10</v>
      </c>
      <c r="E242" s="176" t="n">
        <v>60000</v>
      </c>
      <c r="F242" s="176" t="n">
        <v>600</v>
      </c>
      <c r="G242" s="175" t="n">
        <v>0</v>
      </c>
      <c r="H242" s="175" t="n">
        <v>0</v>
      </c>
      <c r="I242" s="175" t="n">
        <v>0</v>
      </c>
      <c r="J242" s="175" t="n">
        <f aca="false">G242-D242</f>
        <v>-10</v>
      </c>
      <c r="K242" s="175"/>
      <c r="L242" s="175" t="n">
        <f aca="false">I242-F242</f>
        <v>-600</v>
      </c>
    </row>
    <row r="243" s="1" customFormat="true" ht="13.5" hidden="false" customHeight="false" outlineLevel="0" collapsed="false">
      <c r="A243" s="181" t="n">
        <v>8</v>
      </c>
      <c r="B243" s="180" t="s">
        <v>300</v>
      </c>
      <c r="C243" s="168" t="s">
        <v>135</v>
      </c>
      <c r="D243" s="176" t="n">
        <v>5</v>
      </c>
      <c r="E243" s="176" t="n">
        <v>250000</v>
      </c>
      <c r="F243" s="176" t="n">
        <v>1250</v>
      </c>
      <c r="G243" s="175" t="n">
        <v>3</v>
      </c>
      <c r="H243" s="175" t="n">
        <v>350000</v>
      </c>
      <c r="I243" s="175" t="n">
        <v>1050</v>
      </c>
      <c r="J243" s="175" t="n">
        <f aca="false">G243-D243</f>
        <v>-2</v>
      </c>
      <c r="K243" s="175"/>
      <c r="L243" s="175" t="n">
        <f aca="false">I243-F243</f>
        <v>-200</v>
      </c>
    </row>
    <row r="244" s="1" customFormat="true" ht="13.5" hidden="false" customHeight="false" outlineLevel="0" collapsed="false">
      <c r="A244" s="181" t="n">
        <v>9</v>
      </c>
      <c r="B244" s="180" t="s">
        <v>301</v>
      </c>
      <c r="C244" s="168" t="s">
        <v>135</v>
      </c>
      <c r="D244" s="176" t="n">
        <v>3</v>
      </c>
      <c r="E244" s="176" t="n">
        <v>50000</v>
      </c>
      <c r="F244" s="176" t="n">
        <v>150</v>
      </c>
      <c r="G244" s="175" t="n">
        <v>2</v>
      </c>
      <c r="H244" s="175" t="n">
        <v>70000</v>
      </c>
      <c r="I244" s="175" t="n">
        <v>140</v>
      </c>
      <c r="J244" s="175" t="n">
        <f aca="false">G244-D244</f>
        <v>-1</v>
      </c>
      <c r="K244" s="175"/>
      <c r="L244" s="175" t="n">
        <f aca="false">I244-F244</f>
        <v>-10</v>
      </c>
    </row>
    <row r="245" s="1" customFormat="true" ht="13.5" hidden="false" customHeight="false" outlineLevel="0" collapsed="false">
      <c r="A245" s="181" t="n">
        <v>10</v>
      </c>
      <c r="B245" s="180" t="s">
        <v>302</v>
      </c>
      <c r="C245" s="168" t="s">
        <v>135</v>
      </c>
      <c r="D245" s="178" t="n">
        <v>80</v>
      </c>
      <c r="E245" s="178" t="n">
        <v>5000</v>
      </c>
      <c r="F245" s="178" t="n">
        <v>400</v>
      </c>
      <c r="G245" s="180" t="n">
        <v>120</v>
      </c>
      <c r="H245" s="180" t="n">
        <v>4000</v>
      </c>
      <c r="I245" s="180" t="n">
        <v>480</v>
      </c>
      <c r="J245" s="180" t="n">
        <f aca="false">G245-D245</f>
        <v>40</v>
      </c>
      <c r="K245" s="180"/>
      <c r="L245" s="180" t="n">
        <f aca="false">I245-F245</f>
        <v>80</v>
      </c>
    </row>
    <row r="246" customFormat="false" ht="13.5" hidden="false" customHeight="false" outlineLevel="0" collapsed="false">
      <c r="A246" s="181" t="n">
        <v>11</v>
      </c>
      <c r="B246" s="178" t="s">
        <v>303</v>
      </c>
      <c r="C246" s="168" t="s">
        <v>135</v>
      </c>
      <c r="D246" s="178" t="n">
        <v>0</v>
      </c>
      <c r="E246" s="178" t="n">
        <v>0</v>
      </c>
      <c r="F246" s="178" t="n">
        <v>0</v>
      </c>
      <c r="G246" s="178" t="n">
        <v>30</v>
      </c>
      <c r="H246" s="178" t="n">
        <v>40000</v>
      </c>
      <c r="I246" s="178" t="n">
        <v>1200</v>
      </c>
      <c r="J246" s="178" t="n">
        <f aca="false">G246-D246</f>
        <v>30</v>
      </c>
      <c r="K246" s="178"/>
      <c r="L246" s="178" t="n">
        <f aca="false">I246-F246</f>
        <v>1200</v>
      </c>
    </row>
    <row r="247" customFormat="false" ht="13.5" hidden="false" customHeight="false" outlineLevel="0" collapsed="false">
      <c r="A247" s="181" t="n">
        <v>12</v>
      </c>
      <c r="B247" s="178" t="s">
        <v>304</v>
      </c>
      <c r="C247" s="168" t="s">
        <v>135</v>
      </c>
      <c r="D247" s="178" t="n">
        <v>0</v>
      </c>
      <c r="E247" s="178" t="n">
        <v>0</v>
      </c>
      <c r="F247" s="178" t="n">
        <v>0</v>
      </c>
      <c r="G247" s="178" t="n">
        <v>20</v>
      </c>
      <c r="H247" s="178" t="n">
        <v>30000</v>
      </c>
      <c r="I247" s="178" t="n">
        <v>600</v>
      </c>
      <c r="J247" s="178" t="n">
        <f aca="false">G247-D247</f>
        <v>20</v>
      </c>
      <c r="K247" s="178"/>
      <c r="L247" s="178" t="n">
        <f aca="false">I247-F247</f>
        <v>600</v>
      </c>
    </row>
    <row r="248" customFormat="false" ht="13.5" hidden="false" customHeight="false" outlineLevel="0" collapsed="false">
      <c r="A248" s="177" t="n">
        <v>13</v>
      </c>
      <c r="B248" s="180" t="s">
        <v>305</v>
      </c>
      <c r="C248" s="168" t="s">
        <v>135</v>
      </c>
      <c r="D248" s="180" t="n">
        <v>0</v>
      </c>
      <c r="E248" s="180" t="n">
        <v>0</v>
      </c>
      <c r="F248" s="180" t="n">
        <v>0</v>
      </c>
      <c r="G248" s="180" t="n">
        <v>10</v>
      </c>
      <c r="H248" s="180" t="n">
        <v>60000</v>
      </c>
      <c r="I248" s="178" t="n">
        <v>600</v>
      </c>
      <c r="J248" s="178" t="n">
        <f aca="false">G248-D248</f>
        <v>10</v>
      </c>
      <c r="K248" s="178"/>
      <c r="L248" s="178" t="n">
        <f aca="false">I248-F248</f>
        <v>600</v>
      </c>
    </row>
  </sheetData>
  <mergeCells count="5">
    <mergeCell ref="I2:L2"/>
    <mergeCell ref="A5:L5"/>
    <mergeCell ref="D7:F7"/>
    <mergeCell ref="G7:I7"/>
    <mergeCell ref="J7:L7"/>
  </mergeCells>
  <printOptions headings="false" gridLines="false" gridLinesSet="true" horizontalCentered="false" verticalCentered="false"/>
  <pageMargins left="0.440277777777778" right="0.25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3" width="21.28"/>
    <col collapsed="false" customWidth="true" hidden="false" outlineLevel="0" max="3" min="3" style="3" width="10.71"/>
    <col collapsed="false" customWidth="true" hidden="false" outlineLevel="0" max="4" min="4" style="3" width="11.28"/>
    <col collapsed="false" customWidth="true" hidden="false" outlineLevel="0" max="5" min="5" style="3" width="10.56"/>
    <col collapsed="false" customWidth="false" hidden="false" outlineLevel="0" max="7" min="6" style="3" width="9.14"/>
    <col collapsed="false" customWidth="true" hidden="false" outlineLevel="0" max="8" min="8" style="3" width="12.56"/>
    <col collapsed="false" customWidth="true" hidden="false" outlineLevel="0" max="9" min="9" style="1" width="12.56"/>
    <col collapsed="false" customWidth="true" hidden="false" outlineLevel="0" max="10" min="10" style="3" width="8.56"/>
    <col collapsed="false" customWidth="true" hidden="false" outlineLevel="0" max="11" min="11" style="3" width="12.56"/>
    <col collapsed="false" customWidth="true" hidden="false" outlineLevel="0" max="13" min="12" style="788" width="12.56"/>
    <col collapsed="false" customWidth="true" hidden="false" outlineLevel="0" max="14" min="14" style="3" width="16.13"/>
    <col collapsed="false" customWidth="true" hidden="false" outlineLevel="0" max="15" min="15" style="3" width="15.41"/>
    <col collapsed="false" customWidth="true" hidden="false" outlineLevel="0" max="16" min="16" style="3" width="12.56"/>
    <col collapsed="false" customWidth="true" hidden="false" outlineLevel="0" max="17" min="17" style="3" width="13.28"/>
    <col collapsed="false" customWidth="true" hidden="false" outlineLevel="0" max="18" min="18" style="3" width="10.56"/>
    <col collapsed="false" customWidth="true" hidden="false" outlineLevel="0" max="19" min="19" style="3" width="13.28"/>
    <col collapsed="false" customWidth="true" hidden="false" outlineLevel="0" max="20" min="20" style="3" width="11.28"/>
    <col collapsed="false" customWidth="true" hidden="false" outlineLevel="0" max="21" min="21" style="3" width="8.56"/>
    <col collapsed="false" customWidth="true" hidden="false" outlineLevel="0" max="22" min="22" style="3" width="10.99"/>
    <col collapsed="false" customWidth="true" hidden="false" outlineLevel="0" max="23" min="23" style="788" width="12.14"/>
    <col collapsed="false" customWidth="true" hidden="false" outlineLevel="0" max="24" min="24" style="788" width="10.85"/>
    <col collapsed="false" customWidth="true" hidden="false" outlineLevel="0" max="25" min="25" style="3" width="10.56"/>
    <col collapsed="false" customWidth="true" hidden="false" outlineLevel="0" max="26" min="26" style="3" width="11.56"/>
    <col collapsed="false" customWidth="true" hidden="false" outlineLevel="0" max="27" min="27" style="3" width="9.7"/>
    <col collapsed="false" customWidth="true" hidden="false" outlineLevel="0" max="28" min="28" style="3" width="10.13"/>
    <col collapsed="false" customWidth="true" hidden="false" outlineLevel="0" max="30" min="29" style="3" width="10.99"/>
    <col collapsed="false" customWidth="true" hidden="false" outlineLevel="0" max="31" min="31" style="3" width="12.7"/>
    <col collapsed="false" customWidth="true" hidden="false" outlineLevel="0" max="33" min="32" style="3" width="12.85"/>
    <col collapsed="false" customWidth="true" hidden="false" outlineLevel="0" max="34" min="34" style="3" width="10.13"/>
    <col collapsed="false" customWidth="true" hidden="false" outlineLevel="0" max="36" min="35" style="884" width="10.99"/>
    <col collapsed="false" customWidth="true" hidden="false" outlineLevel="0" max="37" min="37" style="884" width="13.7"/>
    <col collapsed="false" customWidth="true" hidden="false" outlineLevel="0" max="38" min="38" style="884" width="15.13"/>
    <col collapsed="false" customWidth="true" hidden="false" outlineLevel="0" max="39" min="39" style="884" width="13.41"/>
    <col collapsed="false" customWidth="true" hidden="false" outlineLevel="0" max="40" min="40" style="884" width="13.7"/>
    <col collapsed="false" customWidth="true" hidden="false" outlineLevel="0" max="41" min="41" style="884" width="12.42"/>
    <col collapsed="false" customWidth="true" hidden="false" outlineLevel="0" max="45" min="42" style="884" width="15.13"/>
    <col collapsed="false" customWidth="true" hidden="false" outlineLevel="0" max="46" min="46" style="884" width="12.99"/>
    <col collapsed="false" customWidth="false" hidden="false" outlineLevel="0" max="257" min="47" style="884" width="9.14"/>
  </cols>
  <sheetData>
    <row r="1" s="3" customFormat="true" ht="16.5" hidden="false" customHeight="false" outlineLevel="0" collapsed="false">
      <c r="A1" s="126"/>
      <c r="B1" s="594" t="s">
        <v>2016</v>
      </c>
      <c r="C1" s="594"/>
      <c r="D1" s="594"/>
      <c r="E1" s="594"/>
      <c r="F1" s="594"/>
      <c r="G1" s="594"/>
      <c r="H1" s="594"/>
      <c r="I1" s="594"/>
      <c r="J1" s="594"/>
      <c r="K1" s="594"/>
      <c r="L1" s="793"/>
      <c r="M1" s="793"/>
      <c r="N1" s="5" t="s">
        <v>2146</v>
      </c>
      <c r="O1" s="5"/>
      <c r="P1" s="5"/>
      <c r="V1" s="5"/>
      <c r="W1" s="793"/>
      <c r="X1" s="793"/>
      <c r="Z1" s="126"/>
      <c r="AA1" s="126"/>
      <c r="AB1" s="126"/>
      <c r="AC1" s="126"/>
      <c r="AD1" s="5"/>
      <c r="AH1" s="126"/>
    </row>
    <row r="2" s="3" customFormat="true" ht="22.7" hidden="false" customHeight="true" outlineLevel="0" collapsed="false">
      <c r="A2" s="126"/>
      <c r="B2" s="34"/>
      <c r="C2" s="34"/>
      <c r="D2" s="34"/>
      <c r="E2" s="34"/>
      <c r="F2" s="34"/>
      <c r="G2" s="34"/>
      <c r="H2" s="34"/>
      <c r="I2" s="34"/>
      <c r="J2" s="34"/>
      <c r="K2" s="34"/>
      <c r="M2" s="194"/>
      <c r="N2" s="407" t="s">
        <v>1</v>
      </c>
      <c r="O2" s="194"/>
      <c r="P2" s="194"/>
      <c r="Q2" s="194"/>
      <c r="R2" s="44"/>
      <c r="S2" s="44"/>
      <c r="T2" s="44"/>
      <c r="U2" s="9"/>
      <c r="V2" s="7"/>
      <c r="W2" s="792"/>
      <c r="X2" s="791"/>
      <c r="Y2" s="757"/>
      <c r="Z2" s="760"/>
      <c r="AA2" s="760"/>
      <c r="AB2" s="760"/>
      <c r="AC2" s="194"/>
      <c r="AD2" s="194"/>
      <c r="AE2" s="194"/>
      <c r="AF2" s="194"/>
      <c r="AG2" s="194"/>
      <c r="AH2" s="194"/>
    </row>
    <row r="3" s="133" customFormat="true" ht="27" hidden="false" customHeight="false" outlineLevel="0" collapsed="false">
      <c r="A3" s="126"/>
      <c r="B3" s="550" t="s">
        <v>3</v>
      </c>
      <c r="C3" s="550"/>
      <c r="D3" s="550"/>
      <c r="E3" s="596"/>
      <c r="F3" s="596"/>
      <c r="G3" s="596"/>
      <c r="H3" s="596"/>
      <c r="I3" s="596"/>
      <c r="J3" s="596"/>
      <c r="K3" s="596"/>
      <c r="L3" s="788"/>
      <c r="M3" s="788"/>
      <c r="Q3" s="303"/>
      <c r="R3" s="596"/>
      <c r="S3" s="596"/>
      <c r="T3" s="596"/>
      <c r="U3" s="3"/>
      <c r="V3" s="3"/>
      <c r="W3" s="788"/>
      <c r="X3" s="794"/>
      <c r="Y3" s="303"/>
      <c r="AC3" s="3"/>
      <c r="AE3" s="303"/>
      <c r="AF3" s="303"/>
      <c r="AG3" s="303"/>
    </row>
    <row r="4" s="133" customFormat="true" ht="22.7" hidden="false" customHeight="true" outlineLevel="0" collapsed="false">
      <c r="A4" s="126"/>
      <c r="B4" s="596"/>
      <c r="C4" s="596"/>
      <c r="D4" s="596"/>
      <c r="E4" s="596"/>
      <c r="F4" s="596"/>
      <c r="G4" s="596"/>
      <c r="H4" s="596"/>
      <c r="I4" s="596"/>
      <c r="J4" s="596"/>
      <c r="K4" s="596"/>
      <c r="L4" s="788"/>
      <c r="M4" s="788"/>
      <c r="N4" s="230" t="s">
        <v>994</v>
      </c>
      <c r="O4" s="230"/>
      <c r="P4" s="230"/>
      <c r="Q4" s="303"/>
      <c r="R4" s="596"/>
      <c r="S4" s="596"/>
      <c r="T4" s="596"/>
      <c r="U4" s="3"/>
      <c r="V4" s="3"/>
      <c r="W4" s="788"/>
      <c r="X4" s="794"/>
      <c r="Y4" s="303"/>
      <c r="AC4" s="3"/>
      <c r="AD4" s="230"/>
      <c r="AE4" s="303"/>
      <c r="AF4" s="303"/>
      <c r="AG4" s="303"/>
    </row>
    <row r="5" customFormat="false" ht="12.75" hidden="false" customHeight="true" outlineLevel="0" collapsed="false">
      <c r="A5" s="795"/>
      <c r="B5" s="796"/>
      <c r="C5" s="763" t="s">
        <v>2018</v>
      </c>
      <c r="D5" s="763" t="s">
        <v>996</v>
      </c>
      <c r="E5" s="888" t="s">
        <v>30</v>
      </c>
      <c r="F5" s="888"/>
      <c r="G5" s="888"/>
      <c r="H5" s="888"/>
      <c r="I5" s="888"/>
      <c r="J5" s="888"/>
      <c r="K5" s="888"/>
      <c r="L5" s="888"/>
      <c r="M5" s="888"/>
      <c r="N5" s="888"/>
      <c r="O5" s="888"/>
      <c r="P5" s="888"/>
      <c r="Q5" s="888"/>
      <c r="R5" s="889" t="s">
        <v>29</v>
      </c>
      <c r="S5" s="889"/>
      <c r="T5" s="889"/>
      <c r="U5" s="889"/>
      <c r="V5" s="889"/>
      <c r="W5" s="889"/>
      <c r="X5" s="889"/>
      <c r="Y5" s="889"/>
      <c r="Z5" s="889"/>
      <c r="AA5" s="889"/>
      <c r="AB5" s="889"/>
      <c r="AC5" s="889" t="s">
        <v>997</v>
      </c>
      <c r="AD5" s="889"/>
      <c r="AE5" s="889"/>
      <c r="AF5" s="889"/>
      <c r="AG5" s="889"/>
      <c r="AH5" s="889"/>
      <c r="AI5" s="890" t="s">
        <v>2060</v>
      </c>
      <c r="AJ5" s="890"/>
      <c r="AK5" s="890"/>
      <c r="AL5" s="890"/>
      <c r="AM5" s="890"/>
      <c r="AN5" s="890"/>
      <c r="AO5" s="930" t="s">
        <v>2147</v>
      </c>
      <c r="AP5" s="930"/>
      <c r="AQ5" s="930"/>
      <c r="AR5" s="930"/>
      <c r="AS5" s="890"/>
      <c r="AT5" s="931"/>
    </row>
    <row r="6" customFormat="false" ht="165.75" hidden="false" customHeight="false" outlineLevel="0" collapsed="false">
      <c r="A6" s="329" t="s">
        <v>471</v>
      </c>
      <c r="B6" s="271" t="s">
        <v>2104</v>
      </c>
      <c r="C6" s="763"/>
      <c r="D6" s="763"/>
      <c r="E6" s="271" t="s">
        <v>947</v>
      </c>
      <c r="F6" s="271" t="s">
        <v>1001</v>
      </c>
      <c r="G6" s="271" t="s">
        <v>2105</v>
      </c>
      <c r="H6" s="271" t="s">
        <v>2133</v>
      </c>
      <c r="I6" s="271" t="s">
        <v>2134</v>
      </c>
      <c r="J6" s="271" t="s">
        <v>2080</v>
      </c>
      <c r="K6" s="891" t="s">
        <v>2108</v>
      </c>
      <c r="L6" s="892" t="s">
        <v>2135</v>
      </c>
      <c r="M6" s="892" t="s">
        <v>2110</v>
      </c>
      <c r="N6" s="121" t="s">
        <v>2138</v>
      </c>
      <c r="O6" s="121" t="s">
        <v>2148</v>
      </c>
      <c r="P6" s="121" t="s">
        <v>1006</v>
      </c>
      <c r="Q6" s="121" t="s">
        <v>2139</v>
      </c>
      <c r="R6" s="271" t="s">
        <v>947</v>
      </c>
      <c r="S6" s="271" t="s">
        <v>2133</v>
      </c>
      <c r="T6" s="271" t="s">
        <v>2137</v>
      </c>
      <c r="U6" s="271" t="s">
        <v>2080</v>
      </c>
      <c r="V6" s="891" t="s">
        <v>2149</v>
      </c>
      <c r="W6" s="892" t="s">
        <v>2135</v>
      </c>
      <c r="X6" s="892" t="s">
        <v>2110</v>
      </c>
      <c r="Y6" s="121" t="s">
        <v>2138</v>
      </c>
      <c r="Z6" s="121" t="s">
        <v>2148</v>
      </c>
      <c r="AA6" s="121" t="s">
        <v>1006</v>
      </c>
      <c r="AB6" s="121" t="s">
        <v>2032</v>
      </c>
      <c r="AC6" s="121" t="s">
        <v>947</v>
      </c>
      <c r="AD6" s="894" t="s">
        <v>2117</v>
      </c>
      <c r="AE6" s="932" t="s">
        <v>2138</v>
      </c>
      <c r="AF6" s="121" t="s">
        <v>2148</v>
      </c>
      <c r="AG6" s="121" t="s">
        <v>1006</v>
      </c>
      <c r="AH6" s="121" t="s">
        <v>2032</v>
      </c>
      <c r="AI6" s="121" t="s">
        <v>947</v>
      </c>
      <c r="AJ6" s="894" t="s">
        <v>1005</v>
      </c>
      <c r="AK6" s="932" t="s">
        <v>2138</v>
      </c>
      <c r="AL6" s="121" t="s">
        <v>2148</v>
      </c>
      <c r="AM6" s="121" t="s">
        <v>1006</v>
      </c>
      <c r="AN6" s="121" t="s">
        <v>2139</v>
      </c>
      <c r="AO6" s="121" t="s">
        <v>947</v>
      </c>
      <c r="AP6" s="894" t="s">
        <v>1005</v>
      </c>
      <c r="AQ6" s="932" t="s">
        <v>2138</v>
      </c>
      <c r="AR6" s="121" t="s">
        <v>2148</v>
      </c>
      <c r="AS6" s="121" t="s">
        <v>1006</v>
      </c>
      <c r="AT6" s="121" t="s">
        <v>2032</v>
      </c>
    </row>
    <row r="7" customFormat="false" ht="13.5" hidden="false" customHeight="false" outlineLevel="0" collapsed="false">
      <c r="A7" s="607" t="n">
        <v>1</v>
      </c>
      <c r="B7" s="607" t="n">
        <v>2</v>
      </c>
      <c r="C7" s="607"/>
      <c r="D7" s="607" t="n">
        <v>3</v>
      </c>
      <c r="E7" s="607" t="n">
        <v>4</v>
      </c>
      <c r="F7" s="607" t="n">
        <v>5</v>
      </c>
      <c r="G7" s="607" t="n">
        <v>6</v>
      </c>
      <c r="H7" s="607" t="n">
        <v>7</v>
      </c>
      <c r="I7" s="607" t="n">
        <v>8</v>
      </c>
      <c r="J7" s="607" t="n">
        <v>9</v>
      </c>
      <c r="K7" s="607" t="n">
        <v>10</v>
      </c>
      <c r="L7" s="607" t="n">
        <v>11</v>
      </c>
      <c r="M7" s="607" t="n">
        <v>12</v>
      </c>
      <c r="N7" s="607" t="n">
        <v>13</v>
      </c>
      <c r="O7" s="607" t="n">
        <v>14</v>
      </c>
      <c r="P7" s="607" t="n">
        <v>15</v>
      </c>
      <c r="Q7" s="607" t="n">
        <v>16</v>
      </c>
      <c r="R7" s="607" t="n">
        <v>17</v>
      </c>
      <c r="S7" s="607" t="n">
        <v>18</v>
      </c>
      <c r="T7" s="607" t="n">
        <v>19</v>
      </c>
      <c r="U7" s="607" t="n">
        <v>20</v>
      </c>
      <c r="V7" s="607" t="n">
        <v>21</v>
      </c>
      <c r="W7" s="607" t="n">
        <v>22</v>
      </c>
      <c r="X7" s="607" t="n">
        <v>23</v>
      </c>
      <c r="Y7" s="607" t="n">
        <v>24</v>
      </c>
      <c r="Z7" s="607" t="n">
        <v>25</v>
      </c>
      <c r="AA7" s="607" t="n">
        <v>26</v>
      </c>
      <c r="AB7" s="607" t="n">
        <v>27</v>
      </c>
      <c r="AC7" s="607" t="n">
        <v>28</v>
      </c>
      <c r="AD7" s="607" t="n">
        <v>29</v>
      </c>
      <c r="AE7" s="607" t="n">
        <v>30</v>
      </c>
      <c r="AF7" s="607" t="n">
        <v>31</v>
      </c>
      <c r="AG7" s="607" t="n">
        <v>32</v>
      </c>
      <c r="AH7" s="607" t="n">
        <v>33</v>
      </c>
      <c r="AI7" s="607" t="n">
        <v>34</v>
      </c>
      <c r="AJ7" s="607" t="n">
        <v>35</v>
      </c>
      <c r="AK7" s="607" t="n">
        <v>36</v>
      </c>
      <c r="AL7" s="607" t="n">
        <v>37</v>
      </c>
      <c r="AM7" s="607" t="n">
        <v>38</v>
      </c>
      <c r="AN7" s="607" t="n">
        <v>39</v>
      </c>
      <c r="AO7" s="607" t="n">
        <v>40</v>
      </c>
      <c r="AP7" s="607" t="n">
        <v>41</v>
      </c>
      <c r="AQ7" s="607" t="n">
        <v>42</v>
      </c>
      <c r="AR7" s="607" t="n">
        <v>43</v>
      </c>
      <c r="AS7" s="607" t="n">
        <v>44</v>
      </c>
      <c r="AT7" s="607" t="n">
        <v>45</v>
      </c>
    </row>
    <row r="8" customFormat="false" ht="28.5" hidden="false" customHeight="false" outlineLevel="0" collapsed="false">
      <c r="A8" s="210"/>
      <c r="B8" s="586" t="s">
        <v>2150</v>
      </c>
      <c r="C8" s="586"/>
      <c r="D8" s="586"/>
      <c r="E8" s="586"/>
      <c r="F8" s="586"/>
      <c r="G8" s="586"/>
      <c r="H8" s="586"/>
      <c r="I8" s="674"/>
      <c r="J8" s="586"/>
      <c r="K8" s="586"/>
      <c r="L8" s="895"/>
      <c r="M8" s="895"/>
      <c r="N8" s="586"/>
      <c r="O8" s="586"/>
      <c r="P8" s="586"/>
      <c r="Q8" s="586"/>
      <c r="R8" s="854"/>
      <c r="S8" s="854"/>
      <c r="T8" s="854"/>
      <c r="U8" s="854"/>
      <c r="V8" s="896"/>
      <c r="W8" s="933"/>
      <c r="X8" s="933"/>
      <c r="Y8" s="583"/>
      <c r="Z8" s="583"/>
      <c r="AA8" s="583"/>
      <c r="AB8" s="583"/>
      <c r="AC8" s="896"/>
      <c r="AD8" s="896"/>
      <c r="AE8" s="896"/>
      <c r="AF8" s="896"/>
      <c r="AG8" s="896"/>
      <c r="AH8" s="583"/>
      <c r="AI8" s="896"/>
      <c r="AJ8" s="896"/>
      <c r="AK8" s="896"/>
      <c r="AL8" s="896"/>
      <c r="AM8" s="896"/>
      <c r="AN8" s="583"/>
      <c r="AO8" s="896"/>
      <c r="AP8" s="896"/>
      <c r="AQ8" s="896"/>
      <c r="AR8" s="896"/>
      <c r="AS8" s="896"/>
      <c r="AT8" s="583"/>
    </row>
    <row r="9" customFormat="false" ht="14.25" hidden="false" customHeight="false" outlineLevel="0" collapsed="false">
      <c r="A9" s="210"/>
      <c r="B9" s="619" t="s">
        <v>325</v>
      </c>
      <c r="C9" s="619"/>
      <c r="D9" s="619"/>
      <c r="E9" s="619"/>
      <c r="F9" s="619"/>
      <c r="G9" s="619"/>
      <c r="H9" s="619"/>
      <c r="I9" s="853"/>
      <c r="J9" s="619"/>
      <c r="K9" s="619"/>
      <c r="L9" s="897"/>
      <c r="M9" s="897"/>
      <c r="N9" s="619"/>
      <c r="O9" s="619"/>
      <c r="P9" s="619"/>
      <c r="Q9" s="619"/>
      <c r="R9" s="854"/>
      <c r="S9" s="854"/>
      <c r="T9" s="854"/>
      <c r="U9" s="854"/>
      <c r="V9" s="583"/>
      <c r="W9" s="934"/>
      <c r="X9" s="934"/>
      <c r="Y9" s="583"/>
      <c r="Z9" s="583"/>
      <c r="AA9" s="583"/>
      <c r="AB9" s="583"/>
      <c r="AC9" s="583"/>
      <c r="AD9" s="583"/>
      <c r="AE9" s="854"/>
      <c r="AF9" s="854"/>
      <c r="AG9" s="854"/>
      <c r="AH9" s="583"/>
      <c r="AI9" s="583"/>
      <c r="AJ9" s="583"/>
      <c r="AK9" s="854"/>
      <c r="AL9" s="854"/>
      <c r="AM9" s="854"/>
      <c r="AN9" s="583"/>
      <c r="AO9" s="583"/>
      <c r="AP9" s="583"/>
      <c r="AQ9" s="854"/>
      <c r="AR9" s="854"/>
      <c r="AS9" s="854"/>
      <c r="AT9" s="583"/>
    </row>
    <row r="10" customFormat="false" ht="13.5" hidden="false" customHeight="false" outlineLevel="0" collapsed="false">
      <c r="A10" s="329"/>
      <c r="B10" s="615" t="s">
        <v>948</v>
      </c>
      <c r="C10" s="898"/>
      <c r="D10" s="898"/>
      <c r="E10" s="898"/>
      <c r="F10" s="898"/>
      <c r="G10" s="898"/>
      <c r="H10" s="898"/>
      <c r="I10" s="859"/>
      <c r="J10" s="898"/>
      <c r="K10" s="898"/>
      <c r="L10" s="900"/>
      <c r="M10" s="900"/>
      <c r="N10" s="898"/>
      <c r="O10" s="898"/>
      <c r="P10" s="898"/>
      <c r="Q10" s="898"/>
      <c r="R10" s="607"/>
      <c r="S10" s="607"/>
      <c r="T10" s="607"/>
      <c r="U10" s="607"/>
      <c r="V10" s="607"/>
      <c r="W10" s="935"/>
      <c r="X10" s="935"/>
      <c r="Y10" s="607"/>
      <c r="Z10" s="607"/>
      <c r="AA10" s="607"/>
      <c r="AB10" s="607"/>
      <c r="AC10" s="329"/>
      <c r="AD10" s="607"/>
      <c r="AE10" s="607"/>
      <c r="AF10" s="607"/>
      <c r="AG10" s="607"/>
      <c r="AH10" s="607"/>
      <c r="AI10" s="329"/>
      <c r="AJ10" s="607"/>
      <c r="AK10" s="607"/>
      <c r="AL10" s="607"/>
      <c r="AM10" s="607"/>
      <c r="AN10" s="607"/>
      <c r="AO10" s="329"/>
      <c r="AP10" s="607"/>
      <c r="AQ10" s="607"/>
      <c r="AR10" s="607"/>
      <c r="AS10" s="607"/>
      <c r="AT10" s="607"/>
    </row>
    <row r="11" customFormat="false" ht="14.25" hidden="false" customHeight="false" outlineLevel="0" collapsed="false">
      <c r="A11" s="210"/>
      <c r="B11" s="619" t="s">
        <v>963</v>
      </c>
      <c r="C11" s="619"/>
      <c r="D11" s="619"/>
      <c r="E11" s="619"/>
      <c r="F11" s="619"/>
      <c r="G11" s="619"/>
      <c r="H11" s="619"/>
      <c r="I11" s="853"/>
      <c r="J11" s="619"/>
      <c r="K11" s="619"/>
      <c r="L11" s="897"/>
      <c r="M11" s="897"/>
      <c r="N11" s="619"/>
      <c r="O11" s="619"/>
      <c r="P11" s="619"/>
      <c r="Q11" s="619"/>
      <c r="R11" s="210"/>
      <c r="S11" s="210"/>
      <c r="T11" s="210"/>
      <c r="U11" s="210"/>
      <c r="V11" s="210"/>
      <c r="W11" s="936"/>
      <c r="X11" s="936"/>
      <c r="Y11" s="210"/>
      <c r="Z11" s="854"/>
      <c r="AA11" s="854"/>
      <c r="AB11" s="854"/>
      <c r="AC11" s="583"/>
      <c r="AD11" s="854"/>
      <c r="AE11" s="854"/>
      <c r="AF11" s="854"/>
      <c r="AG11" s="854"/>
      <c r="AH11" s="583"/>
      <c r="AI11" s="583"/>
      <c r="AJ11" s="854"/>
      <c r="AK11" s="854"/>
      <c r="AL11" s="854"/>
      <c r="AM11" s="854"/>
      <c r="AN11" s="583"/>
      <c r="AO11" s="583"/>
      <c r="AP11" s="854"/>
      <c r="AQ11" s="854"/>
      <c r="AR11" s="854"/>
      <c r="AS11" s="854"/>
      <c r="AT11" s="583"/>
    </row>
    <row r="12" customFormat="false" ht="14.25" hidden="false" customHeight="false" outlineLevel="0" collapsed="false">
      <c r="A12" s="329" t="n">
        <v>1</v>
      </c>
      <c r="B12" s="607"/>
      <c r="C12" s="607"/>
      <c r="D12" s="607"/>
      <c r="E12" s="607"/>
      <c r="F12" s="607"/>
      <c r="G12" s="607"/>
      <c r="H12" s="607"/>
      <c r="I12" s="852"/>
      <c r="J12" s="607"/>
      <c r="K12" s="607"/>
      <c r="L12" s="935"/>
      <c r="M12" s="935"/>
      <c r="N12" s="607"/>
      <c r="O12" s="607"/>
      <c r="P12" s="607"/>
      <c r="Q12" s="866" t="n">
        <f aca="false">K12+N12+O12+P12</f>
        <v>0</v>
      </c>
      <c r="R12" s="281"/>
      <c r="S12" s="281"/>
      <c r="T12" s="281"/>
      <c r="U12" s="281"/>
      <c r="V12" s="281"/>
      <c r="W12" s="937"/>
      <c r="X12" s="937"/>
      <c r="Y12" s="938"/>
      <c r="Z12" s="866"/>
      <c r="AA12" s="866"/>
      <c r="AB12" s="866" t="n">
        <f aca="false">V12+Y12+Z12+AA12</f>
        <v>0</v>
      </c>
      <c r="AC12" s="866" t="n">
        <f aca="false">E12-R12</f>
        <v>0</v>
      </c>
      <c r="AD12" s="866" t="n">
        <f aca="false">K12-V12</f>
        <v>0</v>
      </c>
      <c r="AE12" s="866" t="n">
        <f aca="false">N12-Y12</f>
        <v>0</v>
      </c>
      <c r="AF12" s="866" t="n">
        <f aca="false">O12-Z12</f>
        <v>0</v>
      </c>
      <c r="AG12" s="866" t="n">
        <f aca="false">P12-AA12</f>
        <v>0</v>
      </c>
      <c r="AH12" s="866" t="n">
        <f aca="false">AD12+AE12+AF12+AG12</f>
        <v>0</v>
      </c>
      <c r="AI12" s="218"/>
      <c r="AJ12" s="854"/>
      <c r="AK12" s="854"/>
      <c r="AL12" s="854"/>
      <c r="AM12" s="854"/>
      <c r="AN12" s="866" t="n">
        <f aca="false">AJ12+AK12+AL12+AM12</f>
        <v>0</v>
      </c>
      <c r="AO12" s="218"/>
      <c r="AP12" s="854"/>
      <c r="AQ12" s="854"/>
      <c r="AR12" s="854"/>
      <c r="AS12" s="854"/>
      <c r="AT12" s="866" t="n">
        <f aca="false">AP12+AQ12+AR12+AS12</f>
        <v>0</v>
      </c>
    </row>
    <row r="13" customFormat="false" ht="14.25" hidden="false" customHeight="false" outlineLevel="0" collapsed="false">
      <c r="A13" s="329" t="n">
        <v>2</v>
      </c>
      <c r="B13" s="607"/>
      <c r="C13" s="607"/>
      <c r="D13" s="607"/>
      <c r="E13" s="607"/>
      <c r="F13" s="607"/>
      <c r="G13" s="607"/>
      <c r="H13" s="607"/>
      <c r="I13" s="852"/>
      <c r="J13" s="607"/>
      <c r="K13" s="607"/>
      <c r="L13" s="935"/>
      <c r="M13" s="935"/>
      <c r="N13" s="607"/>
      <c r="O13" s="607"/>
      <c r="P13" s="607"/>
      <c r="Q13" s="866" t="n">
        <f aca="false">K13+N13+O13+P13</f>
        <v>0</v>
      </c>
      <c r="R13" s="281"/>
      <c r="S13" s="281"/>
      <c r="T13" s="281"/>
      <c r="U13" s="281"/>
      <c r="V13" s="281"/>
      <c r="W13" s="937"/>
      <c r="X13" s="937"/>
      <c r="Y13" s="938"/>
      <c r="Z13" s="866"/>
      <c r="AA13" s="866"/>
      <c r="AB13" s="866" t="n">
        <f aca="false">V13+Y13+Z13+AA13</f>
        <v>0</v>
      </c>
      <c r="AC13" s="866" t="n">
        <f aca="false">E13-R13</f>
        <v>0</v>
      </c>
      <c r="AD13" s="866" t="n">
        <f aca="false">K13-V13</f>
        <v>0</v>
      </c>
      <c r="AE13" s="866" t="n">
        <f aca="false">N13-Y13</f>
        <v>0</v>
      </c>
      <c r="AF13" s="866" t="n">
        <f aca="false">O13-Z13</f>
        <v>0</v>
      </c>
      <c r="AG13" s="866" t="n">
        <f aca="false">P13-AA13</f>
        <v>0</v>
      </c>
      <c r="AH13" s="866" t="n">
        <f aca="false">AD13+AE13+AF13+AG13</f>
        <v>0</v>
      </c>
      <c r="AI13" s="218"/>
      <c r="AJ13" s="854"/>
      <c r="AK13" s="854"/>
      <c r="AL13" s="854"/>
      <c r="AM13" s="854"/>
      <c r="AN13" s="866" t="n">
        <f aca="false">AJ13+AK13+AL13+AM13</f>
        <v>0</v>
      </c>
      <c r="AO13" s="218"/>
      <c r="AP13" s="854"/>
      <c r="AQ13" s="854"/>
      <c r="AR13" s="854"/>
      <c r="AS13" s="854"/>
      <c r="AT13" s="866" t="n">
        <f aca="false">AP13+AQ13+AR13+AS13</f>
        <v>0</v>
      </c>
    </row>
    <row r="14" customFormat="false" ht="14.25" hidden="false" customHeight="false" outlineLevel="0" collapsed="false">
      <c r="A14" s="329" t="n">
        <v>3</v>
      </c>
      <c r="B14" s="607"/>
      <c r="C14" s="607"/>
      <c r="D14" s="607"/>
      <c r="E14" s="607"/>
      <c r="F14" s="607"/>
      <c r="G14" s="607"/>
      <c r="H14" s="607"/>
      <c r="I14" s="852"/>
      <c r="J14" s="607"/>
      <c r="K14" s="607"/>
      <c r="L14" s="935"/>
      <c r="M14" s="935"/>
      <c r="N14" s="607"/>
      <c r="O14" s="607"/>
      <c r="P14" s="607"/>
      <c r="Q14" s="866" t="n">
        <f aca="false">K14+N14+O14+P14</f>
        <v>0</v>
      </c>
      <c r="R14" s="210"/>
      <c r="S14" s="210"/>
      <c r="T14" s="210"/>
      <c r="U14" s="210"/>
      <c r="V14" s="210"/>
      <c r="W14" s="936"/>
      <c r="X14" s="936"/>
      <c r="Y14" s="938"/>
      <c r="Z14" s="866"/>
      <c r="AA14" s="866"/>
      <c r="AB14" s="866" t="n">
        <f aca="false">V14+Y14+Z14+AA14</f>
        <v>0</v>
      </c>
      <c r="AC14" s="866" t="n">
        <f aca="false">E14-R14</f>
        <v>0</v>
      </c>
      <c r="AD14" s="866" t="n">
        <f aca="false">K14-V14</f>
        <v>0</v>
      </c>
      <c r="AE14" s="866" t="n">
        <f aca="false">N14-Y14</f>
        <v>0</v>
      </c>
      <c r="AF14" s="866" t="n">
        <f aca="false">O14-Z14</f>
        <v>0</v>
      </c>
      <c r="AG14" s="866" t="n">
        <f aca="false">P14-AA14</f>
        <v>0</v>
      </c>
      <c r="AH14" s="866" t="n">
        <f aca="false">AD14+AE14+AF14+AG14</f>
        <v>0</v>
      </c>
      <c r="AI14" s="218"/>
      <c r="AJ14" s="854"/>
      <c r="AK14" s="854"/>
      <c r="AL14" s="854"/>
      <c r="AM14" s="854"/>
      <c r="AN14" s="866" t="n">
        <f aca="false">AJ14+AK14+AL14+AM14</f>
        <v>0</v>
      </c>
      <c r="AO14" s="218"/>
      <c r="AP14" s="854"/>
      <c r="AQ14" s="854"/>
      <c r="AR14" s="854"/>
      <c r="AS14" s="854"/>
      <c r="AT14" s="866" t="n">
        <f aca="false">AP14+AQ14+AR14+AS14</f>
        <v>0</v>
      </c>
    </row>
    <row r="15" s="912" customFormat="true" ht="13.5" hidden="false" customHeight="false" outlineLevel="0" collapsed="false">
      <c r="A15" s="854"/>
      <c r="B15" s="909" t="s">
        <v>2010</v>
      </c>
      <c r="C15" s="909"/>
      <c r="D15" s="939" t="s">
        <v>135</v>
      </c>
      <c r="E15" s="866" t="n">
        <f aca="false">SUM(E12:E14)</f>
        <v>0</v>
      </c>
      <c r="F15" s="866" t="s">
        <v>135</v>
      </c>
      <c r="G15" s="866" t="s">
        <v>135</v>
      </c>
      <c r="H15" s="866" t="s">
        <v>135</v>
      </c>
      <c r="I15" s="866" t="s">
        <v>135</v>
      </c>
      <c r="J15" s="866" t="s">
        <v>135</v>
      </c>
      <c r="K15" s="866" t="n">
        <f aca="false">SUM(K12:K14)</f>
        <v>0</v>
      </c>
      <c r="L15" s="940" t="n">
        <f aca="false">SUM(L12:L14)</f>
        <v>0</v>
      </c>
      <c r="M15" s="940" t="n">
        <f aca="false">SUM(M12:M14)</f>
        <v>0</v>
      </c>
      <c r="N15" s="866" t="n">
        <f aca="false">SUM(N12:N14)</f>
        <v>0</v>
      </c>
      <c r="O15" s="866" t="n">
        <f aca="false">SUM(O12:O14)</f>
        <v>0</v>
      </c>
      <c r="P15" s="866" t="n">
        <f aca="false">SUM(P12:P14)</f>
        <v>0</v>
      </c>
      <c r="Q15" s="866" t="n">
        <f aca="false">SUM(Q12:Q14)</f>
        <v>0</v>
      </c>
      <c r="R15" s="866" t="n">
        <f aca="false">SUM(R12:R14)</f>
        <v>0</v>
      </c>
      <c r="S15" s="866" t="s">
        <v>135</v>
      </c>
      <c r="T15" s="866" t="s">
        <v>135</v>
      </c>
      <c r="U15" s="866" t="s">
        <v>135</v>
      </c>
      <c r="V15" s="866" t="n">
        <f aca="false">SUM(V12:V14)</f>
        <v>0</v>
      </c>
      <c r="W15" s="940" t="n">
        <f aca="false">SUM(W12:W14)</f>
        <v>0</v>
      </c>
      <c r="X15" s="940" t="n">
        <f aca="false">SUM(X12:X14)</f>
        <v>0</v>
      </c>
      <c r="Y15" s="866" t="n">
        <f aca="false">SUM(Y12:Y14)</f>
        <v>0</v>
      </c>
      <c r="Z15" s="866" t="n">
        <f aca="false">SUM(Z12:Z14)</f>
        <v>0</v>
      </c>
      <c r="AA15" s="866" t="n">
        <f aca="false">SUM(AA12:AA14)</f>
        <v>0</v>
      </c>
      <c r="AB15" s="866" t="n">
        <f aca="false">SUM(AB12:AB14)</f>
        <v>0</v>
      </c>
      <c r="AC15" s="866" t="n">
        <f aca="false">SUM(AC12:AC14)</f>
        <v>0</v>
      </c>
      <c r="AD15" s="866" t="n">
        <f aca="false">SUM(AD12:AD14)</f>
        <v>0</v>
      </c>
      <c r="AE15" s="866" t="n">
        <f aca="false">SUM(AE12:AE14)</f>
        <v>0</v>
      </c>
      <c r="AF15" s="866" t="n">
        <f aca="false">SUM(AF12:AF14)</f>
        <v>0</v>
      </c>
      <c r="AG15" s="866" t="n">
        <f aca="false">SUM(AG12:AG14)</f>
        <v>0</v>
      </c>
      <c r="AH15" s="866" t="n">
        <f aca="false">SUM(AH12:AH14)</f>
        <v>0</v>
      </c>
      <c r="AI15" s="866" t="n">
        <f aca="false">SUM(AI12:AI14)</f>
        <v>0</v>
      </c>
      <c r="AJ15" s="866" t="n">
        <f aca="false">SUM(AJ12:AJ14)</f>
        <v>0</v>
      </c>
      <c r="AK15" s="866" t="n">
        <f aca="false">SUM(AK12:AK14)</f>
        <v>0</v>
      </c>
      <c r="AL15" s="866" t="n">
        <f aca="false">SUM(AL12:AL14)</f>
        <v>0</v>
      </c>
      <c r="AM15" s="866" t="n">
        <f aca="false">SUM(AM12:AM14)</f>
        <v>0</v>
      </c>
      <c r="AN15" s="866" t="n">
        <f aca="false">SUM(AN12:AN14)</f>
        <v>0</v>
      </c>
      <c r="AO15" s="866" t="n">
        <f aca="false">SUM(AO12:AO14)</f>
        <v>0</v>
      </c>
      <c r="AP15" s="866" t="n">
        <f aca="false">SUM(AP12:AP14)</f>
        <v>0</v>
      </c>
      <c r="AQ15" s="866" t="n">
        <f aca="false">SUM(AQ12:AQ14)</f>
        <v>0</v>
      </c>
      <c r="AR15" s="866" t="n">
        <f aca="false">SUM(AR12:AR14)</f>
        <v>0</v>
      </c>
      <c r="AS15" s="866" t="n">
        <f aca="false">SUM(AS12:AS14)</f>
        <v>0</v>
      </c>
      <c r="AT15" s="866" t="n">
        <f aca="false">SUM(AT12:AT14)</f>
        <v>0</v>
      </c>
    </row>
    <row r="16" customFormat="false" ht="14.25" hidden="false" customHeight="false" outlineLevel="0" collapsed="false">
      <c r="A16" s="210"/>
      <c r="B16" s="619"/>
      <c r="C16" s="619"/>
      <c r="D16" s="619"/>
      <c r="E16" s="619"/>
      <c r="F16" s="619"/>
      <c r="G16" s="619"/>
      <c r="H16" s="619"/>
      <c r="I16" s="853"/>
      <c r="J16" s="619"/>
      <c r="K16" s="619"/>
      <c r="L16" s="897"/>
      <c r="M16" s="897"/>
      <c r="N16" s="619"/>
      <c r="O16" s="619"/>
      <c r="P16" s="619"/>
      <c r="Q16" s="619"/>
      <c r="R16" s="854"/>
      <c r="S16" s="854"/>
      <c r="T16" s="854"/>
      <c r="U16" s="854"/>
      <c r="V16" s="583"/>
      <c r="W16" s="934"/>
      <c r="X16" s="934"/>
      <c r="Y16" s="583"/>
      <c r="Z16" s="583"/>
      <c r="AA16" s="583"/>
      <c r="AB16" s="583"/>
      <c r="AC16" s="583"/>
      <c r="AD16" s="583"/>
      <c r="AE16" s="854"/>
      <c r="AF16" s="854"/>
      <c r="AG16" s="854"/>
      <c r="AH16" s="583"/>
      <c r="AI16" s="583"/>
      <c r="AJ16" s="583"/>
      <c r="AK16" s="854"/>
      <c r="AL16" s="854"/>
      <c r="AM16" s="854"/>
      <c r="AN16" s="583"/>
      <c r="AO16" s="583"/>
      <c r="AP16" s="583"/>
      <c r="AQ16" s="854"/>
      <c r="AR16" s="854"/>
      <c r="AS16" s="854"/>
      <c r="AT16" s="583"/>
    </row>
    <row r="17" customFormat="false" ht="14.25" hidden="false" customHeight="false" outlineLevel="0" collapsed="false">
      <c r="A17" s="210"/>
      <c r="B17" s="619"/>
      <c r="C17" s="619"/>
      <c r="D17" s="619"/>
      <c r="E17" s="619"/>
      <c r="F17" s="619"/>
      <c r="G17" s="619"/>
      <c r="H17" s="619"/>
      <c r="I17" s="853"/>
      <c r="J17" s="619"/>
      <c r="K17" s="619"/>
      <c r="L17" s="897"/>
      <c r="M17" s="897"/>
      <c r="N17" s="619"/>
      <c r="O17" s="619"/>
      <c r="P17" s="619"/>
      <c r="Q17" s="619"/>
      <c r="R17" s="854"/>
      <c r="S17" s="854"/>
      <c r="T17" s="854"/>
      <c r="U17" s="854"/>
      <c r="V17" s="583"/>
      <c r="W17" s="934"/>
      <c r="X17" s="934"/>
      <c r="Y17" s="583"/>
      <c r="Z17" s="583"/>
      <c r="AA17" s="583"/>
      <c r="AB17" s="583"/>
      <c r="AC17" s="583"/>
      <c r="AD17" s="583"/>
      <c r="AE17" s="854"/>
      <c r="AF17" s="854"/>
      <c r="AG17" s="854"/>
      <c r="AH17" s="583"/>
      <c r="AI17" s="583"/>
      <c r="AJ17" s="583"/>
      <c r="AK17" s="854"/>
      <c r="AL17" s="854"/>
      <c r="AM17" s="854"/>
      <c r="AN17" s="583"/>
      <c r="AO17" s="583"/>
      <c r="AP17" s="583"/>
      <c r="AQ17" s="854"/>
      <c r="AR17" s="854"/>
      <c r="AS17" s="854"/>
      <c r="AT17" s="583"/>
    </row>
    <row r="18" s="3" customFormat="true" ht="14.25" hidden="false" customHeight="false" outlineLevel="0" collapsed="false">
      <c r="A18" s="556"/>
      <c r="B18" s="619" t="s">
        <v>1083</v>
      </c>
      <c r="C18" s="619"/>
      <c r="D18" s="619"/>
      <c r="E18" s="619"/>
      <c r="F18" s="619"/>
      <c r="G18" s="619"/>
      <c r="H18" s="619"/>
      <c r="I18" s="853"/>
      <c r="J18" s="619"/>
      <c r="K18" s="619"/>
      <c r="L18" s="897"/>
      <c r="M18" s="897"/>
      <c r="N18" s="619"/>
      <c r="O18" s="619"/>
      <c r="P18" s="619"/>
      <c r="Q18" s="619"/>
      <c r="R18" s="616"/>
      <c r="S18" s="616"/>
      <c r="T18" s="616"/>
      <c r="U18" s="616"/>
      <c r="V18" s="619"/>
      <c r="W18" s="897"/>
      <c r="X18" s="897"/>
      <c r="Y18" s="619"/>
      <c r="Z18" s="218"/>
      <c r="AA18" s="218"/>
      <c r="AB18" s="218"/>
      <c r="AC18" s="619"/>
      <c r="AD18" s="619"/>
      <c r="AE18" s="619"/>
      <c r="AF18" s="619"/>
      <c r="AG18" s="619"/>
      <c r="AH18" s="218"/>
      <c r="AI18" s="619"/>
      <c r="AJ18" s="619"/>
      <c r="AK18" s="619"/>
      <c r="AL18" s="619"/>
      <c r="AM18" s="619"/>
      <c r="AN18" s="218"/>
      <c r="AO18" s="619"/>
      <c r="AP18" s="619"/>
      <c r="AQ18" s="619"/>
      <c r="AR18" s="619"/>
      <c r="AS18" s="619"/>
      <c r="AT18" s="218"/>
    </row>
    <row r="19" s="3" customFormat="true" ht="14.25" hidden="false" customHeight="false" outlineLevel="0" collapsed="false">
      <c r="A19" s="556"/>
      <c r="B19" s="619" t="s">
        <v>2034</v>
      </c>
      <c r="C19" s="619"/>
      <c r="D19" s="619"/>
      <c r="E19" s="619"/>
      <c r="F19" s="619"/>
      <c r="G19" s="619"/>
      <c r="H19" s="619"/>
      <c r="I19" s="853"/>
      <c r="J19" s="619"/>
      <c r="K19" s="619"/>
      <c r="L19" s="897"/>
      <c r="M19" s="897"/>
      <c r="N19" s="619"/>
      <c r="O19" s="619"/>
      <c r="P19" s="619"/>
      <c r="Q19" s="619"/>
      <c r="R19" s="616"/>
      <c r="S19" s="616"/>
      <c r="T19" s="616"/>
      <c r="U19" s="616"/>
      <c r="V19" s="619"/>
      <c r="W19" s="897"/>
      <c r="X19" s="897"/>
      <c r="Y19" s="619"/>
      <c r="Z19" s="218"/>
      <c r="AA19" s="218"/>
      <c r="AB19" s="218"/>
      <c r="AC19" s="619"/>
      <c r="AD19" s="619"/>
      <c r="AE19" s="619"/>
      <c r="AF19" s="619"/>
      <c r="AG19" s="619"/>
      <c r="AH19" s="218"/>
      <c r="AI19" s="619"/>
      <c r="AJ19" s="619"/>
      <c r="AK19" s="619"/>
      <c r="AL19" s="619"/>
      <c r="AM19" s="619"/>
      <c r="AN19" s="218"/>
      <c r="AO19" s="619"/>
      <c r="AP19" s="619"/>
      <c r="AQ19" s="619"/>
      <c r="AR19" s="619"/>
      <c r="AS19" s="619"/>
      <c r="AT19" s="218"/>
    </row>
    <row r="20" customFormat="false" ht="14.25" hidden="false" customHeight="false" outlineLevel="0" collapsed="false">
      <c r="A20" s="210" t="n">
        <v>1</v>
      </c>
      <c r="B20" s="210"/>
      <c r="C20" s="916"/>
      <c r="D20" s="916"/>
      <c r="E20" s="607"/>
      <c r="F20" s="607"/>
      <c r="G20" s="607"/>
      <c r="H20" s="607"/>
      <c r="I20" s="852"/>
      <c r="J20" s="607"/>
      <c r="K20" s="607"/>
      <c r="L20" s="935"/>
      <c r="M20" s="935"/>
      <c r="N20" s="607"/>
      <c r="O20" s="607"/>
      <c r="P20" s="607"/>
      <c r="Q20" s="866" t="n">
        <f aca="false">K20+N20+O20+P20</f>
        <v>0</v>
      </c>
      <c r="R20" s="281"/>
      <c r="S20" s="281"/>
      <c r="T20" s="281"/>
      <c r="U20" s="281"/>
      <c r="V20" s="281"/>
      <c r="W20" s="937"/>
      <c r="X20" s="937"/>
      <c r="Y20" s="938"/>
      <c r="Z20" s="866"/>
      <c r="AA20" s="866"/>
      <c r="AB20" s="866" t="n">
        <f aca="false">V20+Y20+Z20+AA20</f>
        <v>0</v>
      </c>
      <c r="AC20" s="866" t="n">
        <f aca="false">E20-R20</f>
        <v>0</v>
      </c>
      <c r="AD20" s="866" t="n">
        <f aca="false">K20-V20</f>
        <v>0</v>
      </c>
      <c r="AE20" s="866" t="n">
        <f aca="false">N20-Y20</f>
        <v>0</v>
      </c>
      <c r="AF20" s="866" t="n">
        <f aca="false">O20-Z20</f>
        <v>0</v>
      </c>
      <c r="AG20" s="866" t="n">
        <f aca="false">P20-AA20</f>
        <v>0</v>
      </c>
      <c r="AH20" s="866" t="n">
        <f aca="false">AD20+AE20+AF20+AG20</f>
        <v>0</v>
      </c>
      <c r="AI20" s="218"/>
      <c r="AJ20" s="854"/>
      <c r="AK20" s="854"/>
      <c r="AL20" s="854"/>
      <c r="AM20" s="854"/>
      <c r="AN20" s="866" t="n">
        <f aca="false">AJ20+AK20+AL20+AM20</f>
        <v>0</v>
      </c>
      <c r="AO20" s="218"/>
      <c r="AP20" s="854"/>
      <c r="AQ20" s="854"/>
      <c r="AR20" s="854"/>
      <c r="AS20" s="854"/>
      <c r="AT20" s="866" t="n">
        <f aca="false">AP20+AQ20+AR20+AS20</f>
        <v>0</v>
      </c>
    </row>
    <row r="21" customFormat="false" ht="14.25" hidden="false" customHeight="false" outlineLevel="0" collapsed="false">
      <c r="A21" s="210" t="n">
        <v>2</v>
      </c>
      <c r="B21" s="210"/>
      <c r="C21" s="916"/>
      <c r="D21" s="916"/>
      <c r="E21" s="607"/>
      <c r="F21" s="607"/>
      <c r="G21" s="607"/>
      <c r="H21" s="607"/>
      <c r="I21" s="852"/>
      <c r="J21" s="607"/>
      <c r="K21" s="607"/>
      <c r="L21" s="935"/>
      <c r="M21" s="935"/>
      <c r="N21" s="607"/>
      <c r="O21" s="607"/>
      <c r="P21" s="607"/>
      <c r="Q21" s="866" t="n">
        <f aca="false">K21+N21+O21+P21</f>
        <v>0</v>
      </c>
      <c r="R21" s="281"/>
      <c r="S21" s="281"/>
      <c r="T21" s="281"/>
      <c r="U21" s="281"/>
      <c r="V21" s="281"/>
      <c r="W21" s="937"/>
      <c r="X21" s="937"/>
      <c r="Y21" s="938"/>
      <c r="Z21" s="866"/>
      <c r="AA21" s="866"/>
      <c r="AB21" s="866" t="n">
        <f aca="false">V21+Y21+Z21+AA21</f>
        <v>0</v>
      </c>
      <c r="AC21" s="866" t="n">
        <f aca="false">E21-R21</f>
        <v>0</v>
      </c>
      <c r="AD21" s="866" t="n">
        <f aca="false">K21-V21</f>
        <v>0</v>
      </c>
      <c r="AE21" s="866" t="n">
        <f aca="false">N21-Y21</f>
        <v>0</v>
      </c>
      <c r="AF21" s="866" t="n">
        <f aca="false">O21-Z21</f>
        <v>0</v>
      </c>
      <c r="AG21" s="866" t="n">
        <f aca="false">P21-AA21</f>
        <v>0</v>
      </c>
      <c r="AH21" s="866" t="n">
        <f aca="false">AD21+AE21+AF21+AG21</f>
        <v>0</v>
      </c>
      <c r="AI21" s="218"/>
      <c r="AJ21" s="854"/>
      <c r="AK21" s="854"/>
      <c r="AL21" s="854"/>
      <c r="AM21" s="854"/>
      <c r="AN21" s="866" t="n">
        <f aca="false">AJ21+AK21+AL21+AM21</f>
        <v>0</v>
      </c>
      <c r="AO21" s="218"/>
      <c r="AP21" s="854"/>
      <c r="AQ21" s="854"/>
      <c r="AR21" s="854"/>
      <c r="AS21" s="854"/>
      <c r="AT21" s="866" t="n">
        <f aca="false">AP21+AQ21+AR21+AS21</f>
        <v>0</v>
      </c>
    </row>
    <row r="22" customFormat="false" ht="14.25" hidden="false" customHeight="false" outlineLevel="0" collapsed="false">
      <c r="A22" s="210" t="n">
        <v>3</v>
      </c>
      <c r="B22" s="210"/>
      <c r="C22" s="916"/>
      <c r="D22" s="916"/>
      <c r="E22" s="607"/>
      <c r="F22" s="607"/>
      <c r="G22" s="607"/>
      <c r="H22" s="607"/>
      <c r="I22" s="852"/>
      <c r="J22" s="607"/>
      <c r="K22" s="607"/>
      <c r="L22" s="935"/>
      <c r="M22" s="935"/>
      <c r="N22" s="607"/>
      <c r="O22" s="607"/>
      <c r="P22" s="607"/>
      <c r="Q22" s="866" t="n">
        <f aca="false">K22+N22+O22+P22</f>
        <v>0</v>
      </c>
      <c r="R22" s="210"/>
      <c r="S22" s="210"/>
      <c r="T22" s="210"/>
      <c r="U22" s="210"/>
      <c r="V22" s="210"/>
      <c r="W22" s="936"/>
      <c r="X22" s="936"/>
      <c r="Y22" s="938"/>
      <c r="Z22" s="866"/>
      <c r="AA22" s="866"/>
      <c r="AB22" s="866" t="n">
        <f aca="false">V22+Y22+Z22+AA22</f>
        <v>0</v>
      </c>
      <c r="AC22" s="866" t="n">
        <f aca="false">E22-R22</f>
        <v>0</v>
      </c>
      <c r="AD22" s="866" t="n">
        <f aca="false">K22-V22</f>
        <v>0</v>
      </c>
      <c r="AE22" s="866" t="n">
        <f aca="false">N22-Y22</f>
        <v>0</v>
      </c>
      <c r="AF22" s="866" t="n">
        <f aca="false">O22-Z22</f>
        <v>0</v>
      </c>
      <c r="AG22" s="866" t="n">
        <f aca="false">P22-AA22</f>
        <v>0</v>
      </c>
      <c r="AH22" s="866" t="n">
        <f aca="false">AD22+AE22+AF22+AG22</f>
        <v>0</v>
      </c>
      <c r="AI22" s="218"/>
      <c r="AJ22" s="854"/>
      <c r="AK22" s="854"/>
      <c r="AL22" s="854"/>
      <c r="AM22" s="854"/>
      <c r="AN22" s="866" t="n">
        <f aca="false">AJ22+AK22+AL22+AM22</f>
        <v>0</v>
      </c>
      <c r="AO22" s="218"/>
      <c r="AP22" s="854"/>
      <c r="AQ22" s="854"/>
      <c r="AR22" s="854"/>
      <c r="AS22" s="854"/>
      <c r="AT22" s="866" t="n">
        <f aca="false">AP22+AQ22+AR22+AS22</f>
        <v>0</v>
      </c>
    </row>
    <row r="23" s="912" customFormat="true" ht="13.5" hidden="false" customHeight="false" outlineLevel="0" collapsed="false">
      <c r="A23" s="854"/>
      <c r="B23" s="909" t="s">
        <v>2010</v>
      </c>
      <c r="C23" s="909"/>
      <c r="D23" s="866" t="s">
        <v>135</v>
      </c>
      <c r="E23" s="866" t="n">
        <f aca="false">SUM(E20:E22)</f>
        <v>0</v>
      </c>
      <c r="F23" s="866" t="s">
        <v>135</v>
      </c>
      <c r="G23" s="866" t="s">
        <v>135</v>
      </c>
      <c r="H23" s="866" t="s">
        <v>135</v>
      </c>
      <c r="I23" s="866" t="s">
        <v>135</v>
      </c>
      <c r="J23" s="866" t="s">
        <v>135</v>
      </c>
      <c r="K23" s="866" t="n">
        <f aca="false">SUM(K20:K22)</f>
        <v>0</v>
      </c>
      <c r="L23" s="940" t="n">
        <f aca="false">SUM(L20:L22)</f>
        <v>0</v>
      </c>
      <c r="M23" s="940" t="n">
        <f aca="false">SUM(M20:M22)</f>
        <v>0</v>
      </c>
      <c r="N23" s="866" t="n">
        <f aca="false">SUM(N20:N22)</f>
        <v>0</v>
      </c>
      <c r="O23" s="866" t="n">
        <f aca="false">SUM(O20:O22)</f>
        <v>0</v>
      </c>
      <c r="P23" s="866" t="n">
        <f aca="false">SUM(P20:P22)</f>
        <v>0</v>
      </c>
      <c r="Q23" s="866" t="n">
        <f aca="false">SUM(Q20:Q22)</f>
        <v>0</v>
      </c>
      <c r="R23" s="866" t="n">
        <f aca="false">SUM(R20:R22)</f>
        <v>0</v>
      </c>
      <c r="S23" s="866" t="s">
        <v>135</v>
      </c>
      <c r="T23" s="866" t="s">
        <v>135</v>
      </c>
      <c r="U23" s="866" t="s">
        <v>135</v>
      </c>
      <c r="V23" s="866" t="n">
        <f aca="false">SUM(V20:V22)</f>
        <v>0</v>
      </c>
      <c r="W23" s="940" t="n">
        <f aca="false">SUM(W20:W22)</f>
        <v>0</v>
      </c>
      <c r="X23" s="940" t="n">
        <f aca="false">SUM(X20:X22)</f>
        <v>0</v>
      </c>
      <c r="Y23" s="866" t="n">
        <f aca="false">SUM(Y20:Y22)</f>
        <v>0</v>
      </c>
      <c r="Z23" s="866" t="n">
        <f aca="false">SUM(Z20:Z22)</f>
        <v>0</v>
      </c>
      <c r="AA23" s="866" t="n">
        <f aca="false">SUM(AA20:AA22)</f>
        <v>0</v>
      </c>
      <c r="AB23" s="866" t="n">
        <f aca="false">SUM(AB20:AB22)</f>
        <v>0</v>
      </c>
      <c r="AC23" s="866" t="n">
        <f aca="false">SUM(AC20:AC22)</f>
        <v>0</v>
      </c>
      <c r="AD23" s="866" t="n">
        <f aca="false">SUM(AD20:AD22)</f>
        <v>0</v>
      </c>
      <c r="AE23" s="866" t="n">
        <f aca="false">SUM(AE20:AE22)</f>
        <v>0</v>
      </c>
      <c r="AF23" s="866" t="n">
        <f aca="false">SUM(AF20:AF22)</f>
        <v>0</v>
      </c>
      <c r="AG23" s="866" t="n">
        <f aca="false">SUM(AG20:AG22)</f>
        <v>0</v>
      </c>
      <c r="AH23" s="866" t="n">
        <f aca="false">SUM(AH20:AH22)</f>
        <v>0</v>
      </c>
      <c r="AI23" s="866" t="n">
        <f aca="false">SUM(AI20:AI22)</f>
        <v>0</v>
      </c>
      <c r="AJ23" s="866" t="n">
        <f aca="false">SUM(AJ20:AJ22)</f>
        <v>0</v>
      </c>
      <c r="AK23" s="866" t="n">
        <f aca="false">SUM(AK20:AK22)</f>
        <v>0</v>
      </c>
      <c r="AL23" s="866" t="n">
        <f aca="false">SUM(AL20:AL22)</f>
        <v>0</v>
      </c>
      <c r="AM23" s="866" t="n">
        <f aca="false">SUM(AM20:AM22)</f>
        <v>0</v>
      </c>
      <c r="AN23" s="866" t="n">
        <f aca="false">SUM(AN20:AN22)</f>
        <v>0</v>
      </c>
      <c r="AO23" s="866" t="n">
        <f aca="false">SUM(AO20:AO22)</f>
        <v>0</v>
      </c>
      <c r="AP23" s="866" t="n">
        <f aca="false">SUM(AP20:AP22)</f>
        <v>0</v>
      </c>
      <c r="AQ23" s="866" t="n">
        <f aca="false">SUM(AQ20:AQ22)</f>
        <v>0</v>
      </c>
      <c r="AR23" s="866" t="n">
        <f aca="false">SUM(AR20:AR22)</f>
        <v>0</v>
      </c>
      <c r="AS23" s="866" t="n">
        <f aca="false">SUM(AS20:AS22)</f>
        <v>0</v>
      </c>
      <c r="AT23" s="866" t="n">
        <f aca="false">SUM(AT20:AT22)</f>
        <v>0</v>
      </c>
    </row>
    <row r="24" s="912" customFormat="true" ht="13.5" hidden="false" customHeight="false" outlineLevel="0" collapsed="false">
      <c r="A24" s="854"/>
      <c r="B24" s="909"/>
      <c r="C24" s="909"/>
      <c r="D24" s="909"/>
      <c r="E24" s="909"/>
      <c r="F24" s="909"/>
      <c r="G24" s="909"/>
      <c r="H24" s="909"/>
      <c r="I24" s="868"/>
      <c r="J24" s="909"/>
      <c r="K24" s="909"/>
      <c r="L24" s="941"/>
      <c r="M24" s="941"/>
      <c r="N24" s="909"/>
      <c r="O24" s="909"/>
      <c r="P24" s="909"/>
      <c r="Q24" s="909"/>
      <c r="R24" s="866"/>
      <c r="S24" s="866"/>
      <c r="T24" s="866"/>
      <c r="U24" s="866"/>
      <c r="V24" s="866"/>
      <c r="W24" s="940"/>
      <c r="X24" s="940"/>
      <c r="Y24" s="866"/>
      <c r="Z24" s="866"/>
      <c r="AA24" s="866"/>
      <c r="AB24" s="866"/>
      <c r="AC24" s="866"/>
      <c r="AD24" s="866"/>
      <c r="AE24" s="866"/>
      <c r="AF24" s="866"/>
      <c r="AG24" s="866"/>
      <c r="AH24" s="866"/>
      <c r="AI24" s="866"/>
      <c r="AJ24" s="866"/>
      <c r="AK24" s="866"/>
      <c r="AL24" s="866"/>
      <c r="AM24" s="866"/>
      <c r="AN24" s="866"/>
      <c r="AO24" s="866"/>
      <c r="AP24" s="866"/>
      <c r="AQ24" s="866"/>
      <c r="AR24" s="866"/>
      <c r="AS24" s="866"/>
      <c r="AT24" s="866"/>
    </row>
    <row r="25" s="912" customFormat="true" ht="13.5" hidden="false" customHeight="false" outlineLevel="0" collapsed="false">
      <c r="A25" s="854"/>
      <c r="B25" s="909"/>
      <c r="C25" s="909"/>
      <c r="D25" s="909"/>
      <c r="E25" s="909"/>
      <c r="F25" s="909"/>
      <c r="G25" s="909"/>
      <c r="H25" s="909"/>
      <c r="I25" s="868"/>
      <c r="J25" s="909"/>
      <c r="K25" s="909"/>
      <c r="L25" s="941"/>
      <c r="M25" s="941"/>
      <c r="N25" s="909"/>
      <c r="O25" s="909"/>
      <c r="P25" s="909"/>
      <c r="Q25" s="909"/>
      <c r="R25" s="866"/>
      <c r="S25" s="866"/>
      <c r="T25" s="866"/>
      <c r="U25" s="866"/>
      <c r="V25" s="866"/>
      <c r="W25" s="940"/>
      <c r="X25" s="940"/>
      <c r="Y25" s="866"/>
      <c r="Z25" s="866"/>
      <c r="AA25" s="866"/>
      <c r="AB25" s="866"/>
      <c r="AC25" s="866"/>
      <c r="AD25" s="866"/>
      <c r="AE25" s="866"/>
      <c r="AF25" s="866"/>
      <c r="AG25" s="866"/>
      <c r="AH25" s="866"/>
      <c r="AI25" s="866"/>
      <c r="AJ25" s="866"/>
      <c r="AK25" s="866"/>
      <c r="AL25" s="866"/>
      <c r="AM25" s="866"/>
      <c r="AN25" s="866"/>
      <c r="AO25" s="866"/>
      <c r="AP25" s="866"/>
      <c r="AQ25" s="866"/>
      <c r="AR25" s="866"/>
      <c r="AS25" s="866"/>
      <c r="AT25" s="866"/>
    </row>
    <row r="26" s="3" customFormat="true" ht="14.25" hidden="false" customHeight="false" outlineLevel="0" collapsed="false">
      <c r="A26" s="556"/>
      <c r="B26" s="619" t="s">
        <v>1083</v>
      </c>
      <c r="C26" s="619"/>
      <c r="D26" s="619"/>
      <c r="E26" s="619"/>
      <c r="F26" s="619"/>
      <c r="G26" s="619"/>
      <c r="H26" s="619"/>
      <c r="I26" s="853"/>
      <c r="J26" s="619"/>
      <c r="K26" s="619"/>
      <c r="L26" s="897"/>
      <c r="M26" s="897"/>
      <c r="N26" s="619"/>
      <c r="O26" s="619"/>
      <c r="P26" s="619"/>
      <c r="Q26" s="619"/>
      <c r="R26" s="616"/>
      <c r="S26" s="616"/>
      <c r="T26" s="616"/>
      <c r="U26" s="616"/>
      <c r="V26" s="619"/>
      <c r="W26" s="897"/>
      <c r="X26" s="897"/>
      <c r="Y26" s="619"/>
      <c r="Z26" s="218"/>
      <c r="AA26" s="218"/>
      <c r="AB26" s="218"/>
      <c r="AC26" s="619"/>
      <c r="AD26" s="619"/>
      <c r="AE26" s="619"/>
      <c r="AF26" s="619"/>
      <c r="AG26" s="619"/>
      <c r="AH26" s="218"/>
      <c r="AI26" s="619"/>
      <c r="AJ26" s="619"/>
      <c r="AK26" s="619"/>
      <c r="AL26" s="619"/>
      <c r="AM26" s="619"/>
      <c r="AN26" s="218"/>
      <c r="AO26" s="619"/>
      <c r="AP26" s="619"/>
      <c r="AQ26" s="619"/>
      <c r="AR26" s="619"/>
      <c r="AS26" s="619"/>
      <c r="AT26" s="218"/>
    </row>
    <row r="27" s="3" customFormat="true" ht="14.25" hidden="false" customHeight="false" outlineLevel="0" collapsed="false">
      <c r="A27" s="556"/>
      <c r="B27" s="619" t="s">
        <v>2034</v>
      </c>
      <c r="C27" s="619"/>
      <c r="D27" s="619"/>
      <c r="E27" s="619"/>
      <c r="F27" s="619"/>
      <c r="G27" s="619"/>
      <c r="H27" s="619"/>
      <c r="I27" s="853"/>
      <c r="J27" s="619"/>
      <c r="K27" s="619"/>
      <c r="L27" s="897"/>
      <c r="M27" s="897"/>
      <c r="N27" s="619"/>
      <c r="O27" s="619"/>
      <c r="P27" s="619"/>
      <c r="Q27" s="619"/>
      <c r="R27" s="616"/>
      <c r="S27" s="616"/>
      <c r="T27" s="616"/>
      <c r="U27" s="616"/>
      <c r="V27" s="619"/>
      <c r="W27" s="897"/>
      <c r="X27" s="897"/>
      <c r="Y27" s="619"/>
      <c r="Z27" s="218"/>
      <c r="AA27" s="218"/>
      <c r="AB27" s="218"/>
      <c r="AC27" s="619"/>
      <c r="AD27" s="619"/>
      <c r="AE27" s="619"/>
      <c r="AF27" s="619"/>
      <c r="AG27" s="619"/>
      <c r="AH27" s="218"/>
      <c r="AI27" s="619"/>
      <c r="AJ27" s="619"/>
      <c r="AK27" s="619"/>
      <c r="AL27" s="619"/>
      <c r="AM27" s="619"/>
      <c r="AN27" s="218"/>
      <c r="AO27" s="619"/>
      <c r="AP27" s="619"/>
      <c r="AQ27" s="619"/>
      <c r="AR27" s="619"/>
      <c r="AS27" s="619"/>
      <c r="AT27" s="218"/>
    </row>
    <row r="28" customFormat="false" ht="14.25" hidden="false" customHeight="false" outlineLevel="0" collapsed="false">
      <c r="A28" s="210" t="n">
        <v>1</v>
      </c>
      <c r="B28" s="210"/>
      <c r="C28" s="916"/>
      <c r="D28" s="916"/>
      <c r="E28" s="607"/>
      <c r="F28" s="607"/>
      <c r="G28" s="607"/>
      <c r="H28" s="607"/>
      <c r="I28" s="852"/>
      <c r="J28" s="607"/>
      <c r="K28" s="607"/>
      <c r="L28" s="935"/>
      <c r="M28" s="935"/>
      <c r="N28" s="607"/>
      <c r="O28" s="607"/>
      <c r="P28" s="607"/>
      <c r="Q28" s="866" t="n">
        <f aca="false">K28+N28+O28+P28</f>
        <v>0</v>
      </c>
      <c r="R28" s="281"/>
      <c r="S28" s="281"/>
      <c r="T28" s="281"/>
      <c r="U28" s="281"/>
      <c r="V28" s="281"/>
      <c r="W28" s="937"/>
      <c r="X28" s="937"/>
      <c r="Y28" s="938"/>
      <c r="Z28" s="866"/>
      <c r="AA28" s="866"/>
      <c r="AB28" s="866" t="n">
        <f aca="false">V28+Y28+Z28+AA28</f>
        <v>0</v>
      </c>
      <c r="AC28" s="866" t="n">
        <f aca="false">E28-R28</f>
        <v>0</v>
      </c>
      <c r="AD28" s="866" t="n">
        <f aca="false">K28-V28</f>
        <v>0</v>
      </c>
      <c r="AE28" s="866" t="n">
        <f aca="false">N28-Y28</f>
        <v>0</v>
      </c>
      <c r="AF28" s="866" t="n">
        <f aca="false">O28-Z28</f>
        <v>0</v>
      </c>
      <c r="AG28" s="866" t="n">
        <f aca="false">P28-AA28</f>
        <v>0</v>
      </c>
      <c r="AH28" s="866" t="n">
        <f aca="false">AD28+AE28+AF28+AG28</f>
        <v>0</v>
      </c>
      <c r="AI28" s="218"/>
      <c r="AJ28" s="854"/>
      <c r="AK28" s="854"/>
      <c r="AL28" s="854"/>
      <c r="AM28" s="854"/>
      <c r="AN28" s="866" t="n">
        <f aca="false">AJ28+AK28+AL28+AM28</f>
        <v>0</v>
      </c>
      <c r="AO28" s="218"/>
      <c r="AP28" s="854"/>
      <c r="AQ28" s="854"/>
      <c r="AR28" s="854"/>
      <c r="AS28" s="854"/>
      <c r="AT28" s="866" t="n">
        <f aca="false">AP28+AQ28+AR28+AS28</f>
        <v>0</v>
      </c>
    </row>
    <row r="29" customFormat="false" ht="14.25" hidden="false" customHeight="false" outlineLevel="0" collapsed="false">
      <c r="A29" s="210" t="n">
        <v>2</v>
      </c>
      <c r="B29" s="210"/>
      <c r="C29" s="916"/>
      <c r="D29" s="916"/>
      <c r="E29" s="607"/>
      <c r="F29" s="607"/>
      <c r="G29" s="607"/>
      <c r="H29" s="607"/>
      <c r="I29" s="852"/>
      <c r="J29" s="607"/>
      <c r="K29" s="607"/>
      <c r="L29" s="935"/>
      <c r="M29" s="935"/>
      <c r="N29" s="607"/>
      <c r="O29" s="607"/>
      <c r="P29" s="607"/>
      <c r="Q29" s="866" t="n">
        <f aca="false">K29+N29+O29+P29</f>
        <v>0</v>
      </c>
      <c r="R29" s="281"/>
      <c r="S29" s="281"/>
      <c r="T29" s="281"/>
      <c r="U29" s="281"/>
      <c r="V29" s="281"/>
      <c r="W29" s="937"/>
      <c r="X29" s="937"/>
      <c r="Y29" s="938"/>
      <c r="Z29" s="866"/>
      <c r="AA29" s="866"/>
      <c r="AB29" s="866" t="n">
        <f aca="false">V29+Y29+Z29+AA29</f>
        <v>0</v>
      </c>
      <c r="AC29" s="866" t="n">
        <f aca="false">E29-R29</f>
        <v>0</v>
      </c>
      <c r="AD29" s="866" t="n">
        <f aca="false">K29-V29</f>
        <v>0</v>
      </c>
      <c r="AE29" s="866" t="n">
        <f aca="false">N29-Y29</f>
        <v>0</v>
      </c>
      <c r="AF29" s="866" t="n">
        <f aca="false">O29-Z29</f>
        <v>0</v>
      </c>
      <c r="AG29" s="866" t="n">
        <f aca="false">P29-AA29</f>
        <v>0</v>
      </c>
      <c r="AH29" s="866" t="n">
        <f aca="false">AD29+AE29+AF29+AG29</f>
        <v>0</v>
      </c>
      <c r="AI29" s="218"/>
      <c r="AJ29" s="854"/>
      <c r="AK29" s="854"/>
      <c r="AL29" s="854"/>
      <c r="AM29" s="854"/>
      <c r="AN29" s="866" t="n">
        <f aca="false">AJ29+AK29+AL29+AM29</f>
        <v>0</v>
      </c>
      <c r="AO29" s="218"/>
      <c r="AP29" s="854"/>
      <c r="AQ29" s="854"/>
      <c r="AR29" s="854"/>
      <c r="AS29" s="854"/>
      <c r="AT29" s="866" t="n">
        <f aca="false">AP29+AQ29+AR29+AS29</f>
        <v>0</v>
      </c>
    </row>
    <row r="30" customFormat="false" ht="14.25" hidden="false" customHeight="false" outlineLevel="0" collapsed="false">
      <c r="A30" s="210" t="n">
        <v>3</v>
      </c>
      <c r="B30" s="210"/>
      <c r="C30" s="916"/>
      <c r="D30" s="916"/>
      <c r="E30" s="607"/>
      <c r="F30" s="607"/>
      <c r="G30" s="607"/>
      <c r="H30" s="607"/>
      <c r="I30" s="852"/>
      <c r="J30" s="607"/>
      <c r="K30" s="607"/>
      <c r="L30" s="935"/>
      <c r="M30" s="935"/>
      <c r="N30" s="607"/>
      <c r="O30" s="607"/>
      <c r="P30" s="607"/>
      <c r="Q30" s="866" t="n">
        <f aca="false">K30+N30+O30+P30</f>
        <v>0</v>
      </c>
      <c r="R30" s="210"/>
      <c r="S30" s="210"/>
      <c r="T30" s="210"/>
      <c r="U30" s="210"/>
      <c r="V30" s="210"/>
      <c r="W30" s="936"/>
      <c r="X30" s="936"/>
      <c r="Y30" s="938"/>
      <c r="Z30" s="866"/>
      <c r="AA30" s="866"/>
      <c r="AB30" s="866" t="n">
        <f aca="false">V30+Y30+Z30+AA30</f>
        <v>0</v>
      </c>
      <c r="AC30" s="866" t="n">
        <f aca="false">E30-R30</f>
        <v>0</v>
      </c>
      <c r="AD30" s="866" t="n">
        <f aca="false">K30-V30</f>
        <v>0</v>
      </c>
      <c r="AE30" s="866" t="n">
        <f aca="false">N30-Y30</f>
        <v>0</v>
      </c>
      <c r="AF30" s="866" t="n">
        <f aca="false">O30-Z30</f>
        <v>0</v>
      </c>
      <c r="AG30" s="866" t="n">
        <f aca="false">P30-AA30</f>
        <v>0</v>
      </c>
      <c r="AH30" s="866" t="n">
        <f aca="false">AD30+AE30+AF30+AG30</f>
        <v>0</v>
      </c>
      <c r="AI30" s="218"/>
      <c r="AJ30" s="854"/>
      <c r="AK30" s="854"/>
      <c r="AL30" s="854"/>
      <c r="AM30" s="854"/>
      <c r="AN30" s="866" t="n">
        <f aca="false">AJ30+AK30+AL30+AM30</f>
        <v>0</v>
      </c>
      <c r="AO30" s="218"/>
      <c r="AP30" s="854"/>
      <c r="AQ30" s="854"/>
      <c r="AR30" s="854"/>
      <c r="AS30" s="854"/>
      <c r="AT30" s="866" t="n">
        <f aca="false">AP30+AQ30+AR30+AS30</f>
        <v>0</v>
      </c>
    </row>
    <row r="31" s="912" customFormat="true" ht="13.5" hidden="false" customHeight="false" outlineLevel="0" collapsed="false">
      <c r="A31" s="854"/>
      <c r="B31" s="909" t="s">
        <v>2010</v>
      </c>
      <c r="C31" s="909"/>
      <c r="D31" s="866" t="s">
        <v>135</v>
      </c>
      <c r="E31" s="866" t="n">
        <f aca="false">SUM(E28:E30)</f>
        <v>0</v>
      </c>
      <c r="F31" s="866" t="s">
        <v>135</v>
      </c>
      <c r="G31" s="866" t="s">
        <v>135</v>
      </c>
      <c r="H31" s="866" t="s">
        <v>135</v>
      </c>
      <c r="I31" s="866" t="s">
        <v>135</v>
      </c>
      <c r="J31" s="866" t="s">
        <v>135</v>
      </c>
      <c r="K31" s="866" t="n">
        <f aca="false">SUM(K28:K30)</f>
        <v>0</v>
      </c>
      <c r="L31" s="940" t="n">
        <f aca="false">SUM(L28:L30)</f>
        <v>0</v>
      </c>
      <c r="M31" s="940" t="n">
        <f aca="false">SUM(M28:M30)</f>
        <v>0</v>
      </c>
      <c r="N31" s="866" t="n">
        <f aca="false">SUM(N28:N30)</f>
        <v>0</v>
      </c>
      <c r="O31" s="866" t="n">
        <f aca="false">SUM(O28:O30)</f>
        <v>0</v>
      </c>
      <c r="P31" s="866" t="n">
        <f aca="false">SUM(P28:P30)</f>
        <v>0</v>
      </c>
      <c r="Q31" s="866" t="n">
        <f aca="false">SUM(Q28:Q30)</f>
        <v>0</v>
      </c>
      <c r="R31" s="866" t="n">
        <f aca="false">SUM(R28:R30)</f>
        <v>0</v>
      </c>
      <c r="S31" s="866" t="s">
        <v>135</v>
      </c>
      <c r="T31" s="866" t="s">
        <v>135</v>
      </c>
      <c r="U31" s="866" t="s">
        <v>135</v>
      </c>
      <c r="V31" s="866" t="n">
        <f aca="false">SUM(V28:V30)</f>
        <v>0</v>
      </c>
      <c r="W31" s="940" t="n">
        <f aca="false">SUM(W28:W30)</f>
        <v>0</v>
      </c>
      <c r="X31" s="940" t="n">
        <f aca="false">SUM(X28:X30)</f>
        <v>0</v>
      </c>
      <c r="Y31" s="866" t="n">
        <f aca="false">SUM(Y28:Y30)</f>
        <v>0</v>
      </c>
      <c r="Z31" s="866" t="n">
        <f aca="false">SUM(Z28:Z30)</f>
        <v>0</v>
      </c>
      <c r="AA31" s="866" t="n">
        <f aca="false">SUM(AA28:AA30)</f>
        <v>0</v>
      </c>
      <c r="AB31" s="866" t="n">
        <f aca="false">SUM(AB28:AB30)</f>
        <v>0</v>
      </c>
      <c r="AC31" s="866" t="n">
        <f aca="false">SUM(AC28:AC30)</f>
        <v>0</v>
      </c>
      <c r="AD31" s="866" t="n">
        <f aca="false">SUM(AD28:AD30)</f>
        <v>0</v>
      </c>
      <c r="AE31" s="866" t="n">
        <f aca="false">SUM(AE28:AE30)</f>
        <v>0</v>
      </c>
      <c r="AF31" s="866" t="n">
        <f aca="false">SUM(AF28:AF30)</f>
        <v>0</v>
      </c>
      <c r="AG31" s="866" t="n">
        <f aca="false">SUM(AG28:AG30)</f>
        <v>0</v>
      </c>
      <c r="AH31" s="866" t="n">
        <f aca="false">SUM(AH28:AH30)</f>
        <v>0</v>
      </c>
      <c r="AI31" s="866" t="n">
        <f aca="false">SUM(AI28:AI30)</f>
        <v>0</v>
      </c>
      <c r="AJ31" s="866" t="n">
        <f aca="false">SUM(AJ28:AJ30)</f>
        <v>0</v>
      </c>
      <c r="AK31" s="866" t="n">
        <f aca="false">SUM(AK28:AK30)</f>
        <v>0</v>
      </c>
      <c r="AL31" s="866" t="n">
        <f aca="false">SUM(AL28:AL30)</f>
        <v>0</v>
      </c>
      <c r="AM31" s="866" t="n">
        <f aca="false">SUM(AM28:AM30)</f>
        <v>0</v>
      </c>
      <c r="AN31" s="866" t="n">
        <f aca="false">SUM(AN28:AN30)</f>
        <v>0</v>
      </c>
      <c r="AO31" s="866" t="n">
        <f aca="false">SUM(AO28:AO30)</f>
        <v>0</v>
      </c>
      <c r="AP31" s="866" t="n">
        <f aca="false">SUM(AP28:AP30)</f>
        <v>0</v>
      </c>
      <c r="AQ31" s="866" t="n">
        <f aca="false">SUM(AQ28:AQ30)</f>
        <v>0</v>
      </c>
      <c r="AR31" s="866" t="n">
        <f aca="false">SUM(AR28:AR30)</f>
        <v>0</v>
      </c>
      <c r="AS31" s="866" t="n">
        <f aca="false">SUM(AS28:AS30)</f>
        <v>0</v>
      </c>
      <c r="AT31" s="866" t="n">
        <f aca="false">SUM(AT28:AT30)</f>
        <v>0</v>
      </c>
    </row>
    <row r="32" customFormat="false" ht="14.25" hidden="false" customHeight="false" outlineLevel="0" collapsed="false">
      <c r="A32" s="210"/>
      <c r="B32" s="210"/>
      <c r="C32" s="210"/>
      <c r="D32" s="210"/>
      <c r="E32" s="210"/>
      <c r="F32" s="210"/>
      <c r="G32" s="210"/>
      <c r="H32" s="210"/>
      <c r="I32" s="180"/>
      <c r="J32" s="210"/>
      <c r="K32" s="210"/>
      <c r="L32" s="936"/>
      <c r="M32" s="936"/>
      <c r="N32" s="210"/>
      <c r="O32" s="210"/>
      <c r="P32" s="210"/>
      <c r="Q32" s="210"/>
      <c r="R32" s="854"/>
      <c r="S32" s="854"/>
      <c r="T32" s="854"/>
      <c r="U32" s="854"/>
      <c r="V32" s="583"/>
      <c r="W32" s="942"/>
      <c r="X32" s="942"/>
      <c r="Y32" s="583"/>
      <c r="Z32" s="583"/>
      <c r="AA32" s="583"/>
      <c r="AB32" s="583"/>
      <c r="AC32" s="583"/>
      <c r="AD32" s="583"/>
      <c r="AE32" s="583"/>
      <c r="AF32" s="583"/>
      <c r="AG32" s="583"/>
      <c r="AH32" s="583"/>
      <c r="AI32" s="583"/>
      <c r="AJ32" s="583"/>
      <c r="AK32" s="583"/>
      <c r="AL32" s="583"/>
      <c r="AM32" s="583"/>
      <c r="AN32" s="583"/>
      <c r="AO32" s="583"/>
      <c r="AP32" s="583"/>
      <c r="AQ32" s="583"/>
      <c r="AR32" s="583"/>
      <c r="AS32" s="583"/>
      <c r="AT32" s="583"/>
    </row>
    <row r="33" s="926" customFormat="true" ht="27" hidden="false" customHeight="false" outlineLevel="0" collapsed="false">
      <c r="A33" s="41"/>
      <c r="B33" s="615" t="s">
        <v>2151</v>
      </c>
      <c r="C33" s="615"/>
      <c r="D33" s="924" t="s">
        <v>135</v>
      </c>
      <c r="E33" s="218" t="n">
        <f aca="false">E15+E23+E31</f>
        <v>0</v>
      </c>
      <c r="F33" s="924" t="s">
        <v>135</v>
      </c>
      <c r="G33" s="924" t="s">
        <v>135</v>
      </c>
      <c r="H33" s="924" t="s">
        <v>135</v>
      </c>
      <c r="I33" s="924" t="s">
        <v>135</v>
      </c>
      <c r="J33" s="924" t="s">
        <v>135</v>
      </c>
      <c r="K33" s="218" t="n">
        <f aca="false">K15+K23+K31</f>
        <v>0</v>
      </c>
      <c r="L33" s="943" t="n">
        <f aca="false">L15+L23+L31</f>
        <v>0</v>
      </c>
      <c r="M33" s="943" t="n">
        <f aca="false">M15+M23+M31</f>
        <v>0</v>
      </c>
      <c r="N33" s="218" t="n">
        <f aca="false">N15+N23+N31</f>
        <v>0</v>
      </c>
      <c r="O33" s="218" t="n">
        <f aca="false">O15+O23+O31</f>
        <v>0</v>
      </c>
      <c r="P33" s="218" t="n">
        <f aca="false">P15+P23+P31</f>
        <v>0</v>
      </c>
      <c r="Q33" s="218" t="n">
        <f aca="false">Q15+Q23+Q31</f>
        <v>0</v>
      </c>
      <c r="R33" s="218" t="n">
        <f aca="false">R15+R23+R31</f>
        <v>0</v>
      </c>
      <c r="S33" s="866" t="s">
        <v>135</v>
      </c>
      <c r="T33" s="866" t="s">
        <v>135</v>
      </c>
      <c r="U33" s="866" t="s">
        <v>135</v>
      </c>
      <c r="V33" s="218" t="n">
        <f aca="false">V15+V23+V31</f>
        <v>0</v>
      </c>
      <c r="W33" s="943" t="n">
        <f aca="false">W15+W23+W31</f>
        <v>0</v>
      </c>
      <c r="X33" s="943" t="n">
        <f aca="false">X15+X23+X31</f>
        <v>0</v>
      </c>
      <c r="Y33" s="218" t="n">
        <f aca="false">Y15+Y23+Y31</f>
        <v>0</v>
      </c>
      <c r="Z33" s="218" t="n">
        <f aca="false">Z15+Z23+Z31</f>
        <v>0</v>
      </c>
      <c r="AA33" s="218" t="n">
        <f aca="false">AA15+AA23+AA31</f>
        <v>0</v>
      </c>
      <c r="AB33" s="218" t="n">
        <f aca="false">AB15+AB23+AB31</f>
        <v>0</v>
      </c>
      <c r="AC33" s="218" t="n">
        <f aca="false">AC15+AC23+AC31</f>
        <v>0</v>
      </c>
      <c r="AD33" s="218" t="n">
        <f aca="false">AD15+AD23+AD31</f>
        <v>0</v>
      </c>
      <c r="AE33" s="218" t="n">
        <f aca="false">AE15+AE23+AE31</f>
        <v>0</v>
      </c>
      <c r="AF33" s="218" t="n">
        <f aca="false">AF15+AF23+AF31</f>
        <v>0</v>
      </c>
      <c r="AG33" s="218" t="n">
        <f aca="false">AG15+AG23+AG31</f>
        <v>0</v>
      </c>
      <c r="AH33" s="218" t="n">
        <f aca="false">AH15+AH23+AH31</f>
        <v>0</v>
      </c>
      <c r="AI33" s="218" t="n">
        <f aca="false">AI15+AI23+AI31</f>
        <v>0</v>
      </c>
      <c r="AJ33" s="218" t="n">
        <f aca="false">AJ15+AJ23+AJ31</f>
        <v>0</v>
      </c>
      <c r="AK33" s="218" t="n">
        <f aca="false">AK15+AK23+AK31</f>
        <v>0</v>
      </c>
      <c r="AL33" s="218" t="n">
        <f aca="false">AL15+AL23+AL31</f>
        <v>0</v>
      </c>
      <c r="AM33" s="218" t="n">
        <f aca="false">AM15+AM23+AM31</f>
        <v>0</v>
      </c>
      <c r="AN33" s="218" t="n">
        <f aca="false">AN15+AN23+AN31</f>
        <v>0</v>
      </c>
      <c r="AO33" s="218" t="n">
        <f aca="false">AO15+AO23+AO31</f>
        <v>0</v>
      </c>
      <c r="AP33" s="218" t="n">
        <f aca="false">AP15+AP23+AP31</f>
        <v>0</v>
      </c>
      <c r="AQ33" s="218" t="n">
        <f aca="false">AQ15+AQ23+AQ31</f>
        <v>0</v>
      </c>
      <c r="AR33" s="218" t="n">
        <f aca="false">AR15+AR23+AR31</f>
        <v>0</v>
      </c>
      <c r="AS33" s="218" t="n">
        <f aca="false">AS15+AS23+AS31</f>
        <v>0</v>
      </c>
      <c r="AT33" s="218" t="n">
        <f aca="false">AT15+AT23+AT31</f>
        <v>0</v>
      </c>
    </row>
    <row r="35" s="33" customFormat="true" ht="13.5" hidden="false" customHeight="false" outlineLevel="0" collapsed="false">
      <c r="A35" s="32"/>
      <c r="B35" s="33" t="s">
        <v>2011</v>
      </c>
    </row>
    <row r="36" s="33" customFormat="true" ht="27.75" hidden="false" customHeight="true" outlineLevel="0" collapsed="false">
      <c r="A36" s="32"/>
      <c r="B36" s="130" t="s">
        <v>2012</v>
      </c>
      <c r="C36" s="130"/>
      <c r="D36" s="130"/>
      <c r="E36" s="130"/>
      <c r="F36" s="778"/>
      <c r="G36" s="778"/>
      <c r="H36" s="778"/>
      <c r="I36" s="778"/>
    </row>
    <row r="37" s="33" customFormat="true" ht="29.25" hidden="false" customHeight="true" outlineLevel="0" collapsed="false">
      <c r="A37" s="32"/>
      <c r="B37" s="927" t="s">
        <v>2122</v>
      </c>
      <c r="C37" s="780"/>
      <c r="D37" s="780"/>
      <c r="E37" s="778"/>
      <c r="F37" s="778"/>
      <c r="G37" s="778"/>
      <c r="H37" s="778"/>
      <c r="I37" s="778"/>
    </row>
    <row r="40" customFormat="false" ht="13.5" hidden="false" customHeight="false" outlineLevel="0" collapsed="false">
      <c r="R40" s="133"/>
      <c r="S40" s="133"/>
      <c r="T40" s="133"/>
      <c r="U40" s="133"/>
      <c r="V40" s="133"/>
      <c r="AC40" s="133"/>
      <c r="AD40" s="133"/>
    </row>
    <row r="41" customFormat="false" ht="11.25" hidden="false" customHeight="true" outlineLevel="0" collapsed="false">
      <c r="R41" s="133"/>
      <c r="S41" s="133"/>
      <c r="T41" s="133"/>
      <c r="U41" s="133"/>
      <c r="V41" s="133"/>
      <c r="AC41" s="133"/>
      <c r="AD41" s="133"/>
    </row>
    <row r="42" customFormat="false" ht="11.25" hidden="false" customHeight="true" outlineLevel="0" collapsed="false"/>
  </sheetData>
  <mergeCells count="7">
    <mergeCell ref="C5:C6"/>
    <mergeCell ref="D5:D6"/>
    <mergeCell ref="E5:Q5"/>
    <mergeCell ref="R5:AB5"/>
    <mergeCell ref="AC5:AH5"/>
    <mergeCell ref="AI5:AN5"/>
    <mergeCell ref="AO5:AR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3" width="27.28"/>
    <col collapsed="false" customWidth="true" hidden="false" outlineLevel="0" max="3" min="3" style="33" width="10.71"/>
    <col collapsed="false" customWidth="true" hidden="false" outlineLevel="0" max="4" min="4" style="33" width="10.41"/>
    <col collapsed="false" customWidth="true" hidden="false" outlineLevel="0" max="5" min="5" style="33" width="16.56"/>
    <col collapsed="false" customWidth="true" hidden="false" outlineLevel="0" max="6" min="6" style="33" width="11.42"/>
    <col collapsed="false" customWidth="true" hidden="false" outlineLevel="0" max="7" min="7" style="33" width="12.7"/>
    <col collapsed="false" customWidth="true" hidden="false" outlineLevel="0" max="8" min="8" style="33" width="10.56"/>
    <col collapsed="false" customWidth="true" hidden="false" outlineLevel="0" max="9" min="9" style="33" width="11.42"/>
    <col collapsed="false" customWidth="true" hidden="false" outlineLevel="0" max="10" min="10" style="33" width="11.85"/>
    <col collapsed="false" customWidth="true" hidden="false" outlineLevel="0" max="11" min="11" style="33" width="10.56"/>
    <col collapsed="false" customWidth="true" hidden="false" outlineLevel="0" max="12" min="12" style="33" width="13.85"/>
    <col collapsed="false" customWidth="true" hidden="false" outlineLevel="0" max="15" min="13" style="33" width="11.28"/>
    <col collapsed="false" customWidth="true" hidden="false" outlineLevel="0" max="16" min="16" style="33" width="12.28"/>
    <col collapsed="false" customWidth="false" hidden="false" outlineLevel="0" max="19" min="17" style="33" width="9.14"/>
    <col collapsed="false" customWidth="true" hidden="false" outlineLevel="0" max="20" min="20" style="33" width="10.56"/>
    <col collapsed="false" customWidth="true" hidden="false" outlineLevel="0" max="21" min="21" style="33" width="10.41"/>
    <col collapsed="false" customWidth="false" hidden="false" outlineLevel="0" max="25" min="22" style="33" width="9.14"/>
    <col collapsed="false" customWidth="true" hidden="false" outlineLevel="0" max="26" min="26" style="33" width="11.28"/>
    <col collapsed="false" customWidth="true" hidden="false" outlineLevel="0" max="27" min="27" style="33" width="10.71"/>
    <col collapsed="false" customWidth="false" hidden="false" outlineLevel="0" max="31" min="28" style="33" width="9.14"/>
    <col collapsed="false" customWidth="true" hidden="false" outlineLevel="0" max="32" min="32" style="33" width="11.28"/>
    <col collapsed="false" customWidth="true" hidden="false" outlineLevel="0" max="33" min="33" style="33" width="12.99"/>
    <col collapsed="false" customWidth="false" hidden="false" outlineLevel="0" max="257" min="34" style="33" width="9.14"/>
  </cols>
  <sheetData>
    <row r="1" customFormat="false" ht="16.5" hidden="false" customHeight="false" outlineLevel="0" collapsed="false">
      <c r="A1" s="126"/>
      <c r="B1" s="594" t="s">
        <v>2016</v>
      </c>
      <c r="C1" s="594"/>
      <c r="D1" s="594"/>
      <c r="E1" s="3"/>
      <c r="F1" s="3"/>
      <c r="G1" s="3"/>
      <c r="H1" s="3"/>
      <c r="I1" s="3"/>
      <c r="J1" s="126"/>
      <c r="K1" s="5" t="s">
        <v>2152</v>
      </c>
      <c r="L1" s="3"/>
      <c r="M1" s="3"/>
      <c r="N1" s="3"/>
      <c r="O1" s="3"/>
      <c r="P1" s="3"/>
      <c r="Q1" s="126"/>
      <c r="R1" s="5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22.7" hidden="false" customHeight="true" outlineLevel="0" collapsed="false">
      <c r="A2" s="126"/>
      <c r="B2" s="34"/>
      <c r="C2" s="34"/>
      <c r="D2" s="34"/>
      <c r="E2" s="458"/>
      <c r="F2" s="458"/>
      <c r="G2" s="458"/>
      <c r="H2" s="458"/>
      <c r="I2" s="458"/>
      <c r="K2" s="407" t="s">
        <v>1</v>
      </c>
      <c r="L2" s="194"/>
      <c r="M2" s="194"/>
      <c r="N2" s="194"/>
      <c r="O2" s="194"/>
      <c r="P2" s="194"/>
      <c r="Q2" s="3"/>
      <c r="R2" s="3"/>
      <c r="S2" s="3"/>
      <c r="T2" s="3"/>
      <c r="U2" s="3"/>
      <c r="V2" s="3"/>
      <c r="W2" s="3"/>
      <c r="X2" s="3"/>
      <c r="Y2" s="3"/>
      <c r="Z2" s="194"/>
      <c r="AA2" s="3"/>
      <c r="AB2" s="3"/>
      <c r="AC2" s="3"/>
      <c r="AD2" s="3"/>
      <c r="AE2" s="3"/>
      <c r="AF2" s="194"/>
      <c r="AG2" s="3"/>
      <c r="AH2" s="3"/>
      <c r="AI2" s="3"/>
      <c r="AJ2" s="3"/>
    </row>
    <row r="3" s="130" customFormat="true" ht="13.5" hidden="false" customHeight="false" outlineLevel="0" collapsed="false">
      <c r="A3" s="126"/>
      <c r="B3" s="550" t="s">
        <v>3</v>
      </c>
      <c r="C3" s="550"/>
      <c r="D3" s="550"/>
      <c r="E3" s="126"/>
      <c r="F3" s="126"/>
      <c r="G3" s="126"/>
      <c r="H3" s="3"/>
      <c r="I3" s="3"/>
      <c r="J3" s="3"/>
      <c r="K3" s="133"/>
      <c r="L3" s="303"/>
      <c r="M3" s="3"/>
      <c r="N3" s="3"/>
      <c r="O3" s="3"/>
      <c r="P3" s="303"/>
      <c r="Q3" s="133"/>
      <c r="R3" s="133"/>
      <c r="S3" s="133"/>
      <c r="T3" s="133"/>
      <c r="U3" s="133"/>
      <c r="V3" s="133"/>
      <c r="W3" s="133"/>
      <c r="X3" s="133"/>
      <c r="Y3" s="133"/>
      <c r="Z3" s="3"/>
      <c r="AA3" s="133"/>
      <c r="AB3" s="133"/>
      <c r="AC3" s="133"/>
      <c r="AD3" s="133"/>
      <c r="AE3" s="133"/>
      <c r="AF3" s="3"/>
      <c r="AG3" s="133"/>
      <c r="AH3" s="133"/>
      <c r="AI3" s="133"/>
      <c r="AJ3" s="133"/>
    </row>
    <row r="4" s="130" customFormat="true" ht="22.7" hidden="false" customHeight="true" outlineLevel="0" collapsed="false">
      <c r="A4" s="126"/>
      <c r="B4" s="596"/>
      <c r="C4" s="596"/>
      <c r="D4" s="596"/>
      <c r="E4" s="126"/>
      <c r="F4" s="126"/>
      <c r="G4" s="126"/>
      <c r="H4" s="3"/>
      <c r="I4" s="596"/>
      <c r="J4" s="3"/>
      <c r="K4" s="3"/>
      <c r="L4" s="230" t="s">
        <v>994</v>
      </c>
      <c r="M4" s="3"/>
      <c r="N4" s="3"/>
      <c r="O4" s="3"/>
      <c r="P4" s="133"/>
      <c r="Q4" s="303"/>
      <c r="R4" s="133"/>
      <c r="S4" s="133"/>
      <c r="T4" s="133"/>
      <c r="U4" s="133"/>
      <c r="V4" s="133"/>
      <c r="W4" s="133"/>
      <c r="X4" s="133"/>
      <c r="Y4" s="133"/>
      <c r="Z4" s="3"/>
      <c r="AA4" s="133"/>
      <c r="AB4" s="133"/>
      <c r="AC4" s="133"/>
      <c r="AD4" s="133"/>
      <c r="AE4" s="133"/>
      <c r="AF4" s="3"/>
      <c r="AG4" s="133"/>
      <c r="AH4" s="133"/>
      <c r="AI4" s="133"/>
      <c r="AJ4" s="133"/>
    </row>
    <row r="5" s="813" customFormat="true" ht="14.25" hidden="false" customHeight="true" outlineLevel="0" collapsed="false">
      <c r="A5" s="597"/>
      <c r="B5" s="598"/>
      <c r="C5" s="763" t="s">
        <v>2018</v>
      </c>
      <c r="D5" s="763" t="s">
        <v>996</v>
      </c>
      <c r="E5" s="599"/>
      <c r="F5" s="600"/>
      <c r="G5" s="600"/>
      <c r="H5" s="600"/>
      <c r="I5" s="810" t="s">
        <v>2019</v>
      </c>
      <c r="J5" s="600"/>
      <c r="K5" s="600"/>
      <c r="L5" s="600"/>
      <c r="M5" s="600"/>
      <c r="N5" s="599"/>
      <c r="O5" s="811" t="s">
        <v>29</v>
      </c>
      <c r="P5" s="811"/>
      <c r="Q5" s="811"/>
      <c r="R5" s="811"/>
      <c r="S5" s="811"/>
      <c r="T5" s="603" t="s">
        <v>997</v>
      </c>
      <c r="U5" s="603"/>
      <c r="V5" s="603"/>
      <c r="W5" s="603"/>
      <c r="X5" s="603"/>
      <c r="Y5" s="928" t="s">
        <v>2020</v>
      </c>
      <c r="Z5" s="928"/>
      <c r="AA5" s="928"/>
      <c r="AB5" s="928"/>
      <c r="AC5" s="928"/>
      <c r="AD5" s="928"/>
      <c r="AE5" s="603" t="s">
        <v>998</v>
      </c>
      <c r="AF5" s="603"/>
      <c r="AG5" s="603"/>
      <c r="AH5" s="603"/>
      <c r="AI5" s="603"/>
      <c r="AJ5" s="603"/>
    </row>
    <row r="6" s="130" customFormat="true" ht="81" hidden="false" customHeight="false" outlineLevel="0" collapsed="false">
      <c r="A6" s="607" t="s">
        <v>471</v>
      </c>
      <c r="B6" s="608" t="s">
        <v>1000</v>
      </c>
      <c r="C6" s="763"/>
      <c r="D6" s="763"/>
      <c r="E6" s="608" t="s">
        <v>1001</v>
      </c>
      <c r="F6" s="608" t="s">
        <v>2021</v>
      </c>
      <c r="G6" s="608" t="s">
        <v>2090</v>
      </c>
      <c r="H6" s="254" t="s">
        <v>1010</v>
      </c>
      <c r="I6" s="608" t="s">
        <v>947</v>
      </c>
      <c r="J6" s="772" t="s">
        <v>2091</v>
      </c>
      <c r="K6" s="608" t="s">
        <v>1006</v>
      </c>
      <c r="L6" s="608" t="s">
        <v>2049</v>
      </c>
      <c r="M6" s="608" t="s">
        <v>2032</v>
      </c>
      <c r="N6" s="254" t="s">
        <v>2026</v>
      </c>
      <c r="O6" s="608" t="s">
        <v>947</v>
      </c>
      <c r="P6" s="608" t="s">
        <v>2051</v>
      </c>
      <c r="Q6" s="608" t="s">
        <v>1006</v>
      </c>
      <c r="R6" s="608" t="s">
        <v>2049</v>
      </c>
      <c r="S6" s="608" t="s">
        <v>2032</v>
      </c>
      <c r="T6" s="608" t="s">
        <v>947</v>
      </c>
      <c r="U6" s="608" t="s">
        <v>2051</v>
      </c>
      <c r="V6" s="608" t="s">
        <v>1006</v>
      </c>
      <c r="W6" s="608" t="s">
        <v>2049</v>
      </c>
      <c r="X6" s="608" t="s">
        <v>2032</v>
      </c>
      <c r="Y6" s="608" t="s">
        <v>947</v>
      </c>
      <c r="Z6" s="254" t="s">
        <v>1004</v>
      </c>
      <c r="AA6" s="608" t="s">
        <v>2051</v>
      </c>
      <c r="AB6" s="608" t="s">
        <v>1006</v>
      </c>
      <c r="AC6" s="608" t="s">
        <v>2049</v>
      </c>
      <c r="AD6" s="608" t="s">
        <v>2032</v>
      </c>
      <c r="AE6" s="608" t="s">
        <v>947</v>
      </c>
      <c r="AF6" s="254" t="s">
        <v>2031</v>
      </c>
      <c r="AG6" s="608" t="s">
        <v>2051</v>
      </c>
      <c r="AH6" s="608" t="s">
        <v>1006</v>
      </c>
      <c r="AI6" s="608" t="s">
        <v>2049</v>
      </c>
      <c r="AJ6" s="608" t="s">
        <v>2032</v>
      </c>
    </row>
    <row r="7" s="773" customFormat="true" ht="12.75" hidden="false" customHeight="false" outlineLevel="0" collapsed="false">
      <c r="A7" s="329" t="n">
        <v>1</v>
      </c>
      <c r="B7" s="329" t="n">
        <v>2</v>
      </c>
      <c r="C7" s="329"/>
      <c r="D7" s="329" t="n">
        <v>3</v>
      </c>
      <c r="E7" s="329" t="n">
        <v>4</v>
      </c>
      <c r="F7" s="329" t="n">
        <v>5</v>
      </c>
      <c r="G7" s="329" t="n">
        <v>6</v>
      </c>
      <c r="H7" s="329" t="n">
        <v>7</v>
      </c>
      <c r="I7" s="329" t="n">
        <v>8</v>
      </c>
      <c r="J7" s="329" t="n">
        <v>9</v>
      </c>
      <c r="K7" s="329" t="n">
        <v>10</v>
      </c>
      <c r="L7" s="329" t="n">
        <v>11</v>
      </c>
      <c r="M7" s="329" t="n">
        <v>12</v>
      </c>
      <c r="N7" s="329" t="n">
        <v>13</v>
      </c>
      <c r="O7" s="329" t="n">
        <v>14</v>
      </c>
      <c r="P7" s="329" t="n">
        <v>15</v>
      </c>
      <c r="Q7" s="329" t="n">
        <v>16</v>
      </c>
      <c r="R7" s="329" t="n">
        <v>17</v>
      </c>
      <c r="S7" s="329" t="n">
        <v>18</v>
      </c>
      <c r="T7" s="329" t="n">
        <v>19</v>
      </c>
      <c r="U7" s="329" t="n">
        <v>20</v>
      </c>
      <c r="V7" s="329" t="n">
        <v>21</v>
      </c>
      <c r="W7" s="329" t="n">
        <v>22</v>
      </c>
      <c r="X7" s="329" t="n">
        <v>23</v>
      </c>
      <c r="Y7" s="329" t="n">
        <v>24</v>
      </c>
      <c r="Z7" s="329" t="n">
        <v>25</v>
      </c>
      <c r="AA7" s="329" t="n">
        <v>26</v>
      </c>
      <c r="AB7" s="329" t="n">
        <v>27</v>
      </c>
      <c r="AC7" s="329" t="n">
        <v>28</v>
      </c>
      <c r="AD7" s="329" t="n">
        <v>29</v>
      </c>
      <c r="AE7" s="329" t="n">
        <v>30</v>
      </c>
      <c r="AF7" s="329" t="n">
        <v>31</v>
      </c>
      <c r="AG7" s="329" t="n">
        <v>32</v>
      </c>
      <c r="AH7" s="329" t="n">
        <v>33</v>
      </c>
      <c r="AI7" s="329" t="n">
        <v>34</v>
      </c>
      <c r="AJ7" s="329" t="n">
        <v>35</v>
      </c>
    </row>
    <row r="8" customFormat="false" ht="40.5" hidden="false" customHeight="false" outlineLevel="0" collapsed="false">
      <c r="A8" s="583" t="s">
        <v>425</v>
      </c>
      <c r="B8" s="615" t="s">
        <v>1035</v>
      </c>
      <c r="C8" s="615"/>
      <c r="D8" s="615"/>
      <c r="E8" s="616"/>
      <c r="F8" s="616"/>
      <c r="G8" s="616"/>
      <c r="H8" s="616"/>
      <c r="I8" s="619"/>
      <c r="J8" s="616"/>
      <c r="K8" s="616"/>
      <c r="L8" s="616"/>
      <c r="M8" s="616"/>
      <c r="N8" s="616"/>
      <c r="O8" s="619"/>
      <c r="P8" s="616"/>
      <c r="Q8" s="616"/>
      <c r="R8" s="616"/>
      <c r="S8" s="619"/>
      <c r="T8" s="616"/>
      <c r="U8" s="619"/>
      <c r="V8" s="616"/>
      <c r="W8" s="178"/>
      <c r="X8" s="178"/>
      <c r="Y8" s="178"/>
      <c r="Z8" s="616"/>
      <c r="AA8" s="178"/>
      <c r="AB8" s="178"/>
      <c r="AC8" s="178"/>
      <c r="AD8" s="178"/>
      <c r="AE8" s="178"/>
      <c r="AF8" s="616"/>
      <c r="AG8" s="178"/>
      <c r="AH8" s="178"/>
      <c r="AI8" s="178"/>
      <c r="AJ8" s="178"/>
    </row>
    <row r="9" customFormat="false" ht="13.5" hidden="false" customHeight="false" outlineLevel="0" collapsed="false">
      <c r="A9" s="556"/>
      <c r="B9" s="619" t="s">
        <v>325</v>
      </c>
      <c r="C9" s="619"/>
      <c r="D9" s="619"/>
      <c r="E9" s="616"/>
      <c r="F9" s="616"/>
      <c r="G9" s="616"/>
      <c r="H9" s="616"/>
      <c r="I9" s="619"/>
      <c r="J9" s="616"/>
      <c r="K9" s="616"/>
      <c r="L9" s="616"/>
      <c r="M9" s="616"/>
      <c r="N9" s="616"/>
      <c r="O9" s="619"/>
      <c r="P9" s="616"/>
      <c r="Q9" s="616"/>
      <c r="R9" s="616"/>
      <c r="S9" s="619"/>
      <c r="T9" s="616"/>
      <c r="U9" s="619"/>
      <c r="V9" s="616"/>
      <c r="W9" s="178"/>
      <c r="X9" s="178"/>
      <c r="Y9" s="178"/>
      <c r="Z9" s="616"/>
      <c r="AA9" s="178"/>
      <c r="AB9" s="178"/>
      <c r="AC9" s="178"/>
      <c r="AD9" s="178"/>
      <c r="AE9" s="178"/>
      <c r="AF9" s="616"/>
      <c r="AG9" s="178"/>
      <c r="AH9" s="178"/>
      <c r="AI9" s="178"/>
      <c r="AJ9" s="178"/>
    </row>
    <row r="10" customFormat="false" ht="13.5" hidden="false" customHeight="false" outlineLevel="0" collapsed="false">
      <c r="A10" s="556" t="n">
        <v>1</v>
      </c>
      <c r="B10" s="210"/>
      <c r="C10" s="210"/>
      <c r="D10" s="210"/>
      <c r="E10" s="556"/>
      <c r="F10" s="556"/>
      <c r="G10" s="556"/>
      <c r="H10" s="556"/>
      <c r="I10" s="210"/>
      <c r="J10" s="210"/>
      <c r="K10" s="210"/>
      <c r="L10" s="210"/>
      <c r="M10" s="616" t="n">
        <f aca="false">J10+K10+L10</f>
        <v>0</v>
      </c>
      <c r="N10" s="616"/>
      <c r="O10" s="210"/>
      <c r="P10" s="556"/>
      <c r="Q10" s="556"/>
      <c r="R10" s="556"/>
      <c r="S10" s="616" t="n">
        <f aca="false">P10+Q10+R10</f>
        <v>0</v>
      </c>
      <c r="T10" s="616" t="n">
        <f aca="false">I10-O10</f>
        <v>0</v>
      </c>
      <c r="U10" s="616" t="n">
        <f aca="false">J10-P10</f>
        <v>0</v>
      </c>
      <c r="V10" s="616" t="n">
        <f aca="false">K10-Q10</f>
        <v>0</v>
      </c>
      <c r="W10" s="616" t="n">
        <f aca="false">L10-R10</f>
        <v>0</v>
      </c>
      <c r="X10" s="616" t="n">
        <f aca="false">U10+V10+W10</f>
        <v>0</v>
      </c>
      <c r="Y10" s="210"/>
      <c r="Z10" s="616"/>
      <c r="AA10" s="556"/>
      <c r="AB10" s="556"/>
      <c r="AC10" s="556"/>
      <c r="AD10" s="616" t="n">
        <f aca="false">AA10+AB10+AC10</f>
        <v>0</v>
      </c>
      <c r="AE10" s="210"/>
      <c r="AF10" s="616"/>
      <c r="AG10" s="556"/>
      <c r="AH10" s="556"/>
      <c r="AI10" s="556"/>
      <c r="AJ10" s="616" t="n">
        <f aca="false">AG10+AH10+AI10</f>
        <v>0</v>
      </c>
    </row>
    <row r="11" customFormat="false" ht="13.5" hidden="false" customHeight="false" outlineLevel="0" collapsed="false">
      <c r="A11" s="556" t="n">
        <v>2</v>
      </c>
      <c r="B11" s="210"/>
      <c r="C11" s="210"/>
      <c r="D11" s="210"/>
      <c r="E11" s="556"/>
      <c r="F11" s="556"/>
      <c r="G11" s="556"/>
      <c r="H11" s="556"/>
      <c r="I11" s="210"/>
      <c r="J11" s="210"/>
      <c r="K11" s="210"/>
      <c r="L11" s="210"/>
      <c r="M11" s="616" t="n">
        <f aca="false">J11+K11+L11</f>
        <v>0</v>
      </c>
      <c r="N11" s="616"/>
      <c r="O11" s="210"/>
      <c r="P11" s="556"/>
      <c r="Q11" s="556"/>
      <c r="R11" s="556"/>
      <c r="S11" s="616" t="n">
        <f aca="false">P11+Q11+R11</f>
        <v>0</v>
      </c>
      <c r="T11" s="616" t="n">
        <f aca="false">I11-O11</f>
        <v>0</v>
      </c>
      <c r="U11" s="616" t="n">
        <f aca="false">J11-P11</f>
        <v>0</v>
      </c>
      <c r="V11" s="616" t="n">
        <f aca="false">K11-Q11</f>
        <v>0</v>
      </c>
      <c r="W11" s="616" t="n">
        <f aca="false">L11-R11</f>
        <v>0</v>
      </c>
      <c r="X11" s="616" t="n">
        <f aca="false">U11+V11+W11</f>
        <v>0</v>
      </c>
      <c r="Y11" s="210"/>
      <c r="Z11" s="616"/>
      <c r="AA11" s="556"/>
      <c r="AB11" s="556"/>
      <c r="AC11" s="556"/>
      <c r="AD11" s="616" t="n">
        <f aca="false">AA11+AB11+AC11</f>
        <v>0</v>
      </c>
      <c r="AE11" s="210"/>
      <c r="AF11" s="616"/>
      <c r="AG11" s="556"/>
      <c r="AH11" s="556"/>
      <c r="AI11" s="556"/>
      <c r="AJ11" s="616" t="n">
        <f aca="false">AG11+AH11+AI11</f>
        <v>0</v>
      </c>
    </row>
    <row r="12" customFormat="false" ht="13.5" hidden="false" customHeight="false" outlineLevel="0" collapsed="false">
      <c r="A12" s="556" t="n">
        <v>3</v>
      </c>
      <c r="B12" s="774"/>
      <c r="C12" s="774"/>
      <c r="D12" s="774"/>
      <c r="E12" s="556"/>
      <c r="F12" s="556"/>
      <c r="G12" s="556"/>
      <c r="H12" s="556"/>
      <c r="I12" s="210"/>
      <c r="J12" s="210"/>
      <c r="K12" s="210"/>
      <c r="L12" s="210"/>
      <c r="M12" s="616" t="n">
        <f aca="false">J12+K12+L12</f>
        <v>0</v>
      </c>
      <c r="N12" s="616"/>
      <c r="O12" s="210"/>
      <c r="P12" s="556"/>
      <c r="Q12" s="556"/>
      <c r="R12" s="556"/>
      <c r="S12" s="616" t="n">
        <f aca="false">P12+Q12+R12</f>
        <v>0</v>
      </c>
      <c r="T12" s="616" t="n">
        <f aca="false">I12-O12</f>
        <v>0</v>
      </c>
      <c r="U12" s="616" t="n">
        <f aca="false">J12-P12</f>
        <v>0</v>
      </c>
      <c r="V12" s="616" t="n">
        <f aca="false">K12-Q12</f>
        <v>0</v>
      </c>
      <c r="W12" s="616" t="n">
        <f aca="false">L12-R12</f>
        <v>0</v>
      </c>
      <c r="X12" s="616" t="n">
        <f aca="false">U12+V12+W12</f>
        <v>0</v>
      </c>
      <c r="Y12" s="210"/>
      <c r="Z12" s="616"/>
      <c r="AA12" s="556"/>
      <c r="AB12" s="556"/>
      <c r="AC12" s="556"/>
      <c r="AD12" s="616" t="n">
        <f aca="false">AA12+AB12+AC12</f>
        <v>0</v>
      </c>
      <c r="AE12" s="210"/>
      <c r="AF12" s="616"/>
      <c r="AG12" s="556"/>
      <c r="AH12" s="556"/>
      <c r="AI12" s="556"/>
      <c r="AJ12" s="616" t="n">
        <f aca="false">AG12+AH12+AI12</f>
        <v>0</v>
      </c>
    </row>
    <row r="13" s="209" customFormat="true" ht="14.25" hidden="false" customHeight="false" outlineLevel="0" collapsed="false">
      <c r="A13" s="583"/>
      <c r="B13" s="776" t="s">
        <v>2010</v>
      </c>
      <c r="C13" s="776"/>
      <c r="D13" s="218" t="s">
        <v>135</v>
      </c>
      <c r="E13" s="218" t="s">
        <v>135</v>
      </c>
      <c r="F13" s="218" t="s">
        <v>135</v>
      </c>
      <c r="G13" s="218" t="s">
        <v>135</v>
      </c>
      <c r="H13" s="218" t="s">
        <v>135</v>
      </c>
      <c r="I13" s="218" t="n">
        <f aca="false">SUM(I10:I12)</f>
        <v>0</v>
      </c>
      <c r="J13" s="218" t="n">
        <f aca="false">SUM(J10:J12)</f>
        <v>0</v>
      </c>
      <c r="K13" s="218" t="n">
        <f aca="false">SUM(K10:K12)</f>
        <v>0</v>
      </c>
      <c r="L13" s="218" t="n">
        <f aca="false">SUM(L10:L12)</f>
        <v>0</v>
      </c>
      <c r="M13" s="218" t="n">
        <f aca="false">SUM(M10:M12)</f>
        <v>0</v>
      </c>
      <c r="N13" s="218" t="s">
        <v>135</v>
      </c>
      <c r="O13" s="218" t="n">
        <f aca="false">SUM(O10:O12)</f>
        <v>0</v>
      </c>
      <c r="P13" s="218" t="n">
        <f aca="false">SUM(P10:P12)</f>
        <v>0</v>
      </c>
      <c r="Q13" s="218" t="n">
        <f aca="false">SUM(Q10:Q12)</f>
        <v>0</v>
      </c>
      <c r="R13" s="218" t="n">
        <f aca="false">SUM(R10:R12)</f>
        <v>0</v>
      </c>
      <c r="S13" s="218" t="n">
        <f aca="false">SUM(S10:S12)</f>
        <v>0</v>
      </c>
      <c r="T13" s="218" t="n">
        <f aca="false">SUM(T10:T12)</f>
        <v>0</v>
      </c>
      <c r="U13" s="218" t="n">
        <f aca="false">SUM(U10:U12)</f>
        <v>0</v>
      </c>
      <c r="V13" s="218" t="n">
        <f aca="false">SUM(V10:V12)</f>
        <v>0</v>
      </c>
      <c r="W13" s="218" t="n">
        <f aca="false">SUM(W10:W12)</f>
        <v>0</v>
      </c>
      <c r="X13" s="218" t="n">
        <f aca="false">SUM(X10:X12)</f>
        <v>0</v>
      </c>
      <c r="Y13" s="218" t="n">
        <f aca="false">SUM(Y10:Y12)</f>
        <v>0</v>
      </c>
      <c r="Z13" s="218" t="s">
        <v>135</v>
      </c>
      <c r="AA13" s="218" t="n">
        <f aca="false">SUM(AA10:AA12)</f>
        <v>0</v>
      </c>
      <c r="AB13" s="218" t="n">
        <f aca="false">SUM(AB10:AB12)</f>
        <v>0</v>
      </c>
      <c r="AC13" s="218" t="n">
        <f aca="false">SUM(AC10:AC12)</f>
        <v>0</v>
      </c>
      <c r="AD13" s="218" t="n">
        <f aca="false">SUM(AD10:AD12)</f>
        <v>0</v>
      </c>
      <c r="AE13" s="218" t="n">
        <f aca="false">SUM(AE10:AE12)</f>
        <v>0</v>
      </c>
      <c r="AF13" s="218" t="s">
        <v>135</v>
      </c>
      <c r="AG13" s="218" t="n">
        <f aca="false">SUM(AG10:AG12)</f>
        <v>0</v>
      </c>
      <c r="AH13" s="218" t="n">
        <f aca="false">SUM(AH10:AH12)</f>
        <v>0</v>
      </c>
      <c r="AI13" s="218" t="n">
        <f aca="false">SUM(AI10:AI12)</f>
        <v>0</v>
      </c>
      <c r="AJ13" s="218" t="n">
        <f aca="false">SUM(AJ10:AJ12)</f>
        <v>0</v>
      </c>
    </row>
    <row r="14" customFormat="false" ht="13.5" hidden="false" customHeight="false" outlineLevel="0" collapsed="false">
      <c r="A14" s="556"/>
      <c r="B14" s="619"/>
      <c r="C14" s="619"/>
      <c r="D14" s="619"/>
      <c r="E14" s="616"/>
      <c r="F14" s="616"/>
      <c r="G14" s="616"/>
      <c r="H14" s="616"/>
      <c r="I14" s="619"/>
      <c r="J14" s="616"/>
      <c r="K14" s="616"/>
      <c r="L14" s="616"/>
      <c r="M14" s="616"/>
      <c r="N14" s="616"/>
      <c r="O14" s="619"/>
      <c r="P14" s="616"/>
      <c r="Q14" s="616"/>
      <c r="R14" s="616"/>
      <c r="S14" s="619"/>
      <c r="T14" s="616"/>
      <c r="U14" s="619"/>
      <c r="V14" s="616"/>
      <c r="W14" s="178"/>
      <c r="X14" s="178"/>
      <c r="Y14" s="178"/>
      <c r="Z14" s="616"/>
      <c r="AA14" s="178"/>
      <c r="AB14" s="178"/>
      <c r="AC14" s="178"/>
      <c r="AD14" s="178"/>
      <c r="AE14" s="178"/>
      <c r="AF14" s="616"/>
      <c r="AG14" s="178"/>
      <c r="AH14" s="178"/>
      <c r="AI14" s="178"/>
      <c r="AJ14" s="178"/>
    </row>
    <row r="15" customFormat="false" ht="40.5" hidden="false" customHeight="false" outlineLevel="0" collapsed="false">
      <c r="A15" s="583" t="s">
        <v>950</v>
      </c>
      <c r="B15" s="615" t="s">
        <v>2153</v>
      </c>
      <c r="C15" s="615"/>
      <c r="D15" s="615"/>
      <c r="E15" s="616"/>
      <c r="F15" s="616"/>
      <c r="G15" s="616"/>
      <c r="H15" s="616"/>
      <c r="I15" s="615"/>
      <c r="J15" s="616"/>
      <c r="K15" s="616"/>
      <c r="L15" s="616"/>
      <c r="M15" s="616"/>
      <c r="N15" s="616"/>
      <c r="O15" s="615"/>
      <c r="P15" s="616"/>
      <c r="Q15" s="616"/>
      <c r="R15" s="616"/>
      <c r="S15" s="615"/>
      <c r="T15" s="616"/>
      <c r="U15" s="615"/>
      <c r="V15" s="616"/>
      <c r="W15" s="178"/>
      <c r="X15" s="178"/>
      <c r="Y15" s="178"/>
      <c r="Z15" s="616"/>
      <c r="AA15" s="178"/>
      <c r="AB15" s="178"/>
      <c r="AC15" s="178"/>
      <c r="AD15" s="178"/>
      <c r="AE15" s="178"/>
      <c r="AF15" s="616"/>
      <c r="AG15" s="178"/>
      <c r="AH15" s="178"/>
      <c r="AI15" s="178"/>
      <c r="AJ15" s="178"/>
    </row>
    <row r="16" customFormat="false" ht="13.5" hidden="false" customHeight="false" outlineLevel="0" collapsed="false">
      <c r="A16" s="556"/>
      <c r="B16" s="619" t="s">
        <v>325</v>
      </c>
      <c r="C16" s="619"/>
      <c r="D16" s="619"/>
      <c r="E16" s="616"/>
      <c r="F16" s="616"/>
      <c r="G16" s="616"/>
      <c r="H16" s="616"/>
      <c r="I16" s="619"/>
      <c r="J16" s="616"/>
      <c r="K16" s="616"/>
      <c r="L16" s="616"/>
      <c r="M16" s="616"/>
      <c r="N16" s="616"/>
      <c r="O16" s="619"/>
      <c r="P16" s="616"/>
      <c r="Q16" s="616"/>
      <c r="R16" s="616"/>
      <c r="S16" s="619"/>
      <c r="T16" s="616"/>
      <c r="U16" s="619"/>
      <c r="V16" s="616"/>
      <c r="W16" s="178"/>
      <c r="X16" s="178"/>
      <c r="Y16" s="178"/>
      <c r="Z16" s="616"/>
      <c r="AA16" s="178"/>
      <c r="AB16" s="178"/>
      <c r="AC16" s="178"/>
      <c r="AD16" s="178"/>
      <c r="AE16" s="178"/>
      <c r="AF16" s="616"/>
      <c r="AG16" s="178"/>
      <c r="AH16" s="178"/>
      <c r="AI16" s="178"/>
      <c r="AJ16" s="178"/>
    </row>
    <row r="17" customFormat="false" ht="13.5" hidden="false" customHeight="false" outlineLevel="0" collapsed="false">
      <c r="A17" s="556"/>
      <c r="B17" s="619" t="s">
        <v>1083</v>
      </c>
      <c r="C17" s="619"/>
      <c r="D17" s="619"/>
      <c r="E17" s="616"/>
      <c r="F17" s="616"/>
      <c r="G17" s="616"/>
      <c r="H17" s="616"/>
      <c r="I17" s="619"/>
      <c r="J17" s="619"/>
      <c r="K17" s="619"/>
      <c r="L17" s="619"/>
      <c r="M17" s="619"/>
      <c r="N17" s="619"/>
      <c r="O17" s="619"/>
      <c r="P17" s="619"/>
      <c r="Q17" s="619"/>
      <c r="R17" s="619"/>
      <c r="S17" s="619"/>
      <c r="T17" s="619"/>
      <c r="U17" s="619"/>
      <c r="V17" s="619"/>
      <c r="W17" s="178"/>
      <c r="X17" s="178"/>
      <c r="Y17" s="178"/>
      <c r="Z17" s="619"/>
      <c r="AA17" s="178"/>
      <c r="AB17" s="178"/>
      <c r="AC17" s="178"/>
      <c r="AD17" s="178"/>
      <c r="AE17" s="178"/>
      <c r="AF17" s="619"/>
      <c r="AG17" s="178"/>
      <c r="AH17" s="178"/>
      <c r="AI17" s="178"/>
      <c r="AJ17" s="178"/>
    </row>
    <row r="18" customFormat="false" ht="13.5" hidden="false" customHeight="false" outlineLevel="0" collapsed="false">
      <c r="A18" s="556"/>
      <c r="B18" s="619" t="s">
        <v>2034</v>
      </c>
      <c r="C18" s="619"/>
      <c r="D18" s="619"/>
      <c r="E18" s="616"/>
      <c r="F18" s="616"/>
      <c r="G18" s="616"/>
      <c r="H18" s="616"/>
      <c r="I18" s="619"/>
      <c r="J18" s="619"/>
      <c r="K18" s="619"/>
      <c r="L18" s="619"/>
      <c r="M18" s="619"/>
      <c r="N18" s="619"/>
      <c r="O18" s="619"/>
      <c r="P18" s="619"/>
      <c r="Q18" s="619"/>
      <c r="R18" s="619"/>
      <c r="S18" s="619"/>
      <c r="T18" s="619"/>
      <c r="U18" s="619"/>
      <c r="V18" s="619"/>
      <c r="W18" s="178"/>
      <c r="X18" s="178"/>
      <c r="Y18" s="178"/>
      <c r="Z18" s="619"/>
      <c r="AA18" s="178"/>
      <c r="AB18" s="178"/>
      <c r="AC18" s="178"/>
      <c r="AD18" s="178"/>
      <c r="AE18" s="178"/>
      <c r="AF18" s="619"/>
      <c r="AG18" s="178"/>
      <c r="AH18" s="178"/>
      <c r="AI18" s="178"/>
      <c r="AJ18" s="178"/>
    </row>
    <row r="19" customFormat="false" ht="13.5" hidden="false" customHeight="false" outlineLevel="0" collapsed="false">
      <c r="A19" s="556" t="n">
        <v>1</v>
      </c>
      <c r="B19" s="210"/>
      <c r="C19" s="210"/>
      <c r="D19" s="210"/>
      <c r="E19" s="556"/>
      <c r="F19" s="556"/>
      <c r="G19" s="556"/>
      <c r="H19" s="556"/>
      <c r="I19" s="210"/>
      <c r="J19" s="210"/>
      <c r="K19" s="210"/>
      <c r="L19" s="210"/>
      <c r="M19" s="616" t="n">
        <f aca="false">J19+K19+L19</f>
        <v>0</v>
      </c>
      <c r="N19" s="616"/>
      <c r="O19" s="210"/>
      <c r="P19" s="556"/>
      <c r="Q19" s="556"/>
      <c r="R19" s="556"/>
      <c r="S19" s="616" t="n">
        <f aca="false">P19+Q19+R19</f>
        <v>0</v>
      </c>
      <c r="T19" s="616" t="n">
        <f aca="false">I19-O19</f>
        <v>0</v>
      </c>
      <c r="U19" s="616" t="n">
        <f aca="false">J19-P19</f>
        <v>0</v>
      </c>
      <c r="V19" s="616" t="n">
        <f aca="false">K19-Q19</f>
        <v>0</v>
      </c>
      <c r="W19" s="616" t="n">
        <f aca="false">L19-R19</f>
        <v>0</v>
      </c>
      <c r="X19" s="616" t="n">
        <f aca="false">U19+V19+W19</f>
        <v>0</v>
      </c>
      <c r="Y19" s="210"/>
      <c r="Z19" s="616"/>
      <c r="AA19" s="556"/>
      <c r="AB19" s="556"/>
      <c r="AC19" s="556"/>
      <c r="AD19" s="616" t="n">
        <f aca="false">AA19+AB19+AC19</f>
        <v>0</v>
      </c>
      <c r="AE19" s="210"/>
      <c r="AF19" s="616"/>
      <c r="AG19" s="556"/>
      <c r="AH19" s="556"/>
      <c r="AI19" s="556"/>
      <c r="AJ19" s="616" t="n">
        <f aca="false">AG19+AH19+AI19</f>
        <v>0</v>
      </c>
    </row>
    <row r="20" customFormat="false" ht="13.5" hidden="false" customHeight="false" outlineLevel="0" collapsed="false">
      <c r="A20" s="556" t="n">
        <v>2</v>
      </c>
      <c r="B20" s="210"/>
      <c r="C20" s="210"/>
      <c r="D20" s="210"/>
      <c r="E20" s="556"/>
      <c r="F20" s="556"/>
      <c r="G20" s="556"/>
      <c r="H20" s="556"/>
      <c r="I20" s="210"/>
      <c r="J20" s="210"/>
      <c r="K20" s="210"/>
      <c r="L20" s="210"/>
      <c r="M20" s="616" t="n">
        <f aca="false">J20+K20+L20</f>
        <v>0</v>
      </c>
      <c r="N20" s="616"/>
      <c r="O20" s="210"/>
      <c r="P20" s="556"/>
      <c r="Q20" s="556"/>
      <c r="R20" s="556"/>
      <c r="S20" s="616" t="n">
        <f aca="false">P20+Q20+R20</f>
        <v>0</v>
      </c>
      <c r="T20" s="616" t="n">
        <f aca="false">I20-O20</f>
        <v>0</v>
      </c>
      <c r="U20" s="616" t="n">
        <f aca="false">J20-P20</f>
        <v>0</v>
      </c>
      <c r="V20" s="616" t="n">
        <f aca="false">K20-Q20</f>
        <v>0</v>
      </c>
      <c r="W20" s="616" t="n">
        <f aca="false">L20-R20</f>
        <v>0</v>
      </c>
      <c r="X20" s="616" t="n">
        <f aca="false">U20+V20+W20</f>
        <v>0</v>
      </c>
      <c r="Y20" s="210"/>
      <c r="Z20" s="616"/>
      <c r="AA20" s="556"/>
      <c r="AB20" s="556"/>
      <c r="AC20" s="556"/>
      <c r="AD20" s="616" t="n">
        <f aca="false">AA20+AB20+AC20</f>
        <v>0</v>
      </c>
      <c r="AE20" s="210"/>
      <c r="AF20" s="616"/>
      <c r="AG20" s="556"/>
      <c r="AH20" s="556"/>
      <c r="AI20" s="556"/>
      <c r="AJ20" s="616" t="n">
        <f aca="false">AG20+AH20+AI20</f>
        <v>0</v>
      </c>
    </row>
    <row r="21" customFormat="false" ht="13.5" hidden="false" customHeight="false" outlineLevel="0" collapsed="false">
      <c r="A21" s="556" t="n">
        <v>3</v>
      </c>
      <c r="B21" s="774"/>
      <c r="C21" s="774"/>
      <c r="D21" s="774"/>
      <c r="E21" s="556"/>
      <c r="F21" s="556"/>
      <c r="G21" s="556"/>
      <c r="H21" s="556"/>
      <c r="I21" s="210"/>
      <c r="J21" s="210"/>
      <c r="K21" s="210"/>
      <c r="L21" s="210"/>
      <c r="M21" s="616" t="n">
        <f aca="false">J21+K21+L21</f>
        <v>0</v>
      </c>
      <c r="N21" s="616"/>
      <c r="O21" s="210"/>
      <c r="P21" s="556"/>
      <c r="Q21" s="556"/>
      <c r="R21" s="556"/>
      <c r="S21" s="616" t="n">
        <f aca="false">P21+Q21+R21</f>
        <v>0</v>
      </c>
      <c r="T21" s="616" t="n">
        <f aca="false">I21-O21</f>
        <v>0</v>
      </c>
      <c r="U21" s="616" t="n">
        <f aca="false">J21-P21</f>
        <v>0</v>
      </c>
      <c r="V21" s="616" t="n">
        <f aca="false">K21-Q21</f>
        <v>0</v>
      </c>
      <c r="W21" s="616" t="n">
        <f aca="false">L21-R21</f>
        <v>0</v>
      </c>
      <c r="X21" s="616" t="n">
        <f aca="false">U21+V21+W21</f>
        <v>0</v>
      </c>
      <c r="Y21" s="210"/>
      <c r="Z21" s="616"/>
      <c r="AA21" s="556"/>
      <c r="AB21" s="556"/>
      <c r="AC21" s="556"/>
      <c r="AD21" s="616" t="n">
        <f aca="false">AA21+AB21+AC21</f>
        <v>0</v>
      </c>
      <c r="AE21" s="210"/>
      <c r="AF21" s="616"/>
      <c r="AG21" s="556"/>
      <c r="AH21" s="556"/>
      <c r="AI21" s="556"/>
      <c r="AJ21" s="616" t="n">
        <f aca="false">AG21+AH21+AI21</f>
        <v>0</v>
      </c>
    </row>
    <row r="22" s="209" customFormat="true" ht="27" hidden="false" customHeight="false" outlineLevel="0" collapsed="false">
      <c r="A22" s="583"/>
      <c r="B22" s="776" t="s">
        <v>1175</v>
      </c>
      <c r="C22" s="776"/>
      <c r="D22" s="218" t="s">
        <v>135</v>
      </c>
      <c r="E22" s="218" t="s">
        <v>135</v>
      </c>
      <c r="F22" s="218" t="s">
        <v>135</v>
      </c>
      <c r="G22" s="218" t="s">
        <v>135</v>
      </c>
      <c r="H22" s="218" t="s">
        <v>135</v>
      </c>
      <c r="I22" s="218" t="n">
        <f aca="false">SUM(I19:I21)</f>
        <v>0</v>
      </c>
      <c r="J22" s="218" t="n">
        <f aca="false">SUM(J19:J21)</f>
        <v>0</v>
      </c>
      <c r="K22" s="218" t="n">
        <f aca="false">SUM(K19:K21)</f>
        <v>0</v>
      </c>
      <c r="L22" s="218" t="n">
        <f aca="false">SUM(L19:L21)</f>
        <v>0</v>
      </c>
      <c r="M22" s="218" t="n">
        <f aca="false">SUM(M19:M21)</f>
        <v>0</v>
      </c>
      <c r="N22" s="218" t="s">
        <v>135</v>
      </c>
      <c r="O22" s="218" t="n">
        <f aca="false">SUM(O19:O21)</f>
        <v>0</v>
      </c>
      <c r="P22" s="218" t="n">
        <f aca="false">SUM(P19:P21)</f>
        <v>0</v>
      </c>
      <c r="Q22" s="218" t="n">
        <f aca="false">SUM(Q19:Q21)</f>
        <v>0</v>
      </c>
      <c r="R22" s="218" t="n">
        <f aca="false">SUM(R19:R21)</f>
        <v>0</v>
      </c>
      <c r="S22" s="218" t="n">
        <f aca="false">SUM(S19:S21)</f>
        <v>0</v>
      </c>
      <c r="T22" s="218" t="n">
        <f aca="false">SUM(T19:T21)</f>
        <v>0</v>
      </c>
      <c r="U22" s="218" t="n">
        <f aca="false">SUM(U19:U21)</f>
        <v>0</v>
      </c>
      <c r="V22" s="218" t="n">
        <f aca="false">SUM(V19:V21)</f>
        <v>0</v>
      </c>
      <c r="W22" s="218" t="n">
        <f aca="false">SUM(W19:W21)</f>
        <v>0</v>
      </c>
      <c r="X22" s="218" t="n">
        <f aca="false">SUM(X19:X21)</f>
        <v>0</v>
      </c>
      <c r="Y22" s="218" t="n">
        <f aca="false">SUM(Y19:Y21)</f>
        <v>0</v>
      </c>
      <c r="Z22" s="218" t="s">
        <v>135</v>
      </c>
      <c r="AA22" s="218" t="n">
        <f aca="false">SUM(AA19:AA21)</f>
        <v>0</v>
      </c>
      <c r="AB22" s="218" t="n">
        <f aca="false">SUM(AB19:AB21)</f>
        <v>0</v>
      </c>
      <c r="AC22" s="218" t="n">
        <f aca="false">SUM(AC19:AC21)</f>
        <v>0</v>
      </c>
      <c r="AD22" s="218" t="n">
        <f aca="false">SUM(AD19:AD21)</f>
        <v>0</v>
      </c>
      <c r="AE22" s="218" t="n">
        <f aca="false">SUM(AE19:AE21)</f>
        <v>0</v>
      </c>
      <c r="AF22" s="218" t="s">
        <v>135</v>
      </c>
      <c r="AG22" s="218" t="n">
        <f aca="false">SUM(AG19:AG21)</f>
        <v>0</v>
      </c>
      <c r="AH22" s="218" t="n">
        <f aca="false">SUM(AH19:AH21)</f>
        <v>0</v>
      </c>
      <c r="AI22" s="218" t="n">
        <f aca="false">SUM(AI19:AI21)</f>
        <v>0</v>
      </c>
      <c r="AJ22" s="218" t="n">
        <f aca="false">SUM(AJ19:AJ21)</f>
        <v>0</v>
      </c>
    </row>
    <row r="23" customFormat="false" ht="13.5" hidden="false" customHeight="false" outlineLevel="0" collapsed="false">
      <c r="A23" s="556"/>
      <c r="B23" s="619" t="s">
        <v>2034</v>
      </c>
      <c r="C23" s="619"/>
      <c r="D23" s="619"/>
      <c r="E23" s="616"/>
      <c r="F23" s="616"/>
      <c r="G23" s="616"/>
      <c r="H23" s="616"/>
      <c r="I23" s="619"/>
      <c r="J23" s="619"/>
      <c r="K23" s="619"/>
      <c r="L23" s="619"/>
      <c r="M23" s="619"/>
      <c r="N23" s="619"/>
      <c r="O23" s="619"/>
      <c r="P23" s="619"/>
      <c r="Q23" s="619"/>
      <c r="R23" s="619"/>
      <c r="S23" s="619"/>
      <c r="T23" s="619"/>
      <c r="U23" s="619"/>
      <c r="V23" s="619"/>
      <c r="W23" s="178"/>
      <c r="X23" s="178"/>
      <c r="Y23" s="178"/>
      <c r="Z23" s="619"/>
      <c r="AA23" s="178"/>
      <c r="AB23" s="178"/>
      <c r="AC23" s="178"/>
      <c r="AD23" s="178"/>
      <c r="AE23" s="178"/>
      <c r="AF23" s="619"/>
      <c r="AG23" s="178"/>
      <c r="AH23" s="178"/>
      <c r="AI23" s="178"/>
      <c r="AJ23" s="178"/>
    </row>
    <row r="24" customFormat="false" ht="13.5" hidden="false" customHeight="false" outlineLevel="0" collapsed="false">
      <c r="A24" s="556" t="n">
        <v>1</v>
      </c>
      <c r="B24" s="210"/>
      <c r="C24" s="210"/>
      <c r="D24" s="210"/>
      <c r="E24" s="556"/>
      <c r="F24" s="556"/>
      <c r="G24" s="556"/>
      <c r="H24" s="556"/>
      <c r="I24" s="210"/>
      <c r="J24" s="210"/>
      <c r="K24" s="210"/>
      <c r="L24" s="210"/>
      <c r="M24" s="616" t="n">
        <f aca="false">J24+K24+L24</f>
        <v>0</v>
      </c>
      <c r="N24" s="616"/>
      <c r="O24" s="210"/>
      <c r="P24" s="556"/>
      <c r="Q24" s="556"/>
      <c r="R24" s="556"/>
      <c r="S24" s="616" t="n">
        <f aca="false">P24+Q24+R24</f>
        <v>0</v>
      </c>
      <c r="T24" s="616" t="n">
        <f aca="false">I24-O24</f>
        <v>0</v>
      </c>
      <c r="U24" s="616" t="n">
        <f aca="false">J24-P24</f>
        <v>0</v>
      </c>
      <c r="V24" s="616" t="n">
        <f aca="false">K24-Q24</f>
        <v>0</v>
      </c>
      <c r="W24" s="616" t="n">
        <f aca="false">L24-R24</f>
        <v>0</v>
      </c>
      <c r="X24" s="616" t="n">
        <f aca="false">U24+V24+W24</f>
        <v>0</v>
      </c>
      <c r="Y24" s="210"/>
      <c r="Z24" s="616"/>
      <c r="AA24" s="556"/>
      <c r="AB24" s="556"/>
      <c r="AC24" s="556"/>
      <c r="AD24" s="616" t="n">
        <f aca="false">AA24+AB24+AC24</f>
        <v>0</v>
      </c>
      <c r="AE24" s="210"/>
      <c r="AF24" s="616"/>
      <c r="AG24" s="556"/>
      <c r="AH24" s="556"/>
      <c r="AI24" s="556"/>
      <c r="AJ24" s="616" t="n">
        <f aca="false">AG24+AH24+AI24</f>
        <v>0</v>
      </c>
    </row>
    <row r="25" customFormat="false" ht="13.5" hidden="false" customHeight="false" outlineLevel="0" collapsed="false">
      <c r="A25" s="556" t="n">
        <v>2</v>
      </c>
      <c r="B25" s="210"/>
      <c r="C25" s="210"/>
      <c r="D25" s="210"/>
      <c r="E25" s="556"/>
      <c r="F25" s="556"/>
      <c r="G25" s="556"/>
      <c r="H25" s="556"/>
      <c r="I25" s="210"/>
      <c r="J25" s="210"/>
      <c r="K25" s="210"/>
      <c r="L25" s="210"/>
      <c r="M25" s="616" t="n">
        <f aca="false">J25+K25+L25</f>
        <v>0</v>
      </c>
      <c r="N25" s="616"/>
      <c r="O25" s="210"/>
      <c r="P25" s="556"/>
      <c r="Q25" s="556"/>
      <c r="R25" s="556"/>
      <c r="S25" s="616" t="n">
        <f aca="false">P25+Q25+R25</f>
        <v>0</v>
      </c>
      <c r="T25" s="616" t="n">
        <f aca="false">I25-O25</f>
        <v>0</v>
      </c>
      <c r="U25" s="616" t="n">
        <f aca="false">J25-P25</f>
        <v>0</v>
      </c>
      <c r="V25" s="616" t="n">
        <f aca="false">K25-Q25</f>
        <v>0</v>
      </c>
      <c r="W25" s="616" t="n">
        <f aca="false">L25-R25</f>
        <v>0</v>
      </c>
      <c r="X25" s="616" t="n">
        <f aca="false">U25+V25+W25</f>
        <v>0</v>
      </c>
      <c r="Y25" s="210"/>
      <c r="Z25" s="616"/>
      <c r="AA25" s="556"/>
      <c r="AB25" s="556"/>
      <c r="AC25" s="556"/>
      <c r="AD25" s="616" t="n">
        <f aca="false">AA25+AB25+AC25</f>
        <v>0</v>
      </c>
      <c r="AE25" s="210"/>
      <c r="AF25" s="616"/>
      <c r="AG25" s="556"/>
      <c r="AH25" s="556"/>
      <c r="AI25" s="556"/>
      <c r="AJ25" s="616" t="n">
        <f aca="false">AG25+AH25+AI25</f>
        <v>0</v>
      </c>
    </row>
    <row r="26" customFormat="false" ht="13.5" hidden="false" customHeight="false" outlineLevel="0" collapsed="false">
      <c r="A26" s="556" t="n">
        <v>3</v>
      </c>
      <c r="B26" s="774"/>
      <c r="C26" s="774"/>
      <c r="D26" s="774"/>
      <c r="E26" s="556"/>
      <c r="F26" s="556"/>
      <c r="G26" s="556"/>
      <c r="H26" s="556"/>
      <c r="I26" s="210"/>
      <c r="J26" s="210"/>
      <c r="K26" s="210"/>
      <c r="L26" s="210"/>
      <c r="M26" s="616" t="n">
        <f aca="false">J26+K26+L26</f>
        <v>0</v>
      </c>
      <c r="N26" s="616"/>
      <c r="O26" s="210"/>
      <c r="P26" s="556"/>
      <c r="Q26" s="556"/>
      <c r="R26" s="556"/>
      <c r="S26" s="616" t="n">
        <f aca="false">P26+Q26+R26</f>
        <v>0</v>
      </c>
      <c r="T26" s="616" t="n">
        <f aca="false">I26-O26</f>
        <v>0</v>
      </c>
      <c r="U26" s="616" t="n">
        <f aca="false">J26-P26</f>
        <v>0</v>
      </c>
      <c r="V26" s="616" t="n">
        <f aca="false">K26-Q26</f>
        <v>0</v>
      </c>
      <c r="W26" s="616" t="n">
        <f aca="false">L26-R26</f>
        <v>0</v>
      </c>
      <c r="X26" s="616" t="n">
        <f aca="false">U26+V26+W26</f>
        <v>0</v>
      </c>
      <c r="Y26" s="210"/>
      <c r="Z26" s="616"/>
      <c r="AA26" s="556"/>
      <c r="AB26" s="556"/>
      <c r="AC26" s="556"/>
      <c r="AD26" s="616" t="n">
        <f aca="false">AA26+AB26+AC26</f>
        <v>0</v>
      </c>
      <c r="AE26" s="210"/>
      <c r="AF26" s="616"/>
      <c r="AG26" s="556"/>
      <c r="AH26" s="556"/>
      <c r="AI26" s="556"/>
      <c r="AJ26" s="616" t="n">
        <f aca="false">AG26+AH26+AI26</f>
        <v>0</v>
      </c>
    </row>
    <row r="27" s="209" customFormat="true" ht="27" hidden="false" customHeight="false" outlineLevel="0" collapsed="false">
      <c r="A27" s="583"/>
      <c r="B27" s="776" t="s">
        <v>1175</v>
      </c>
      <c r="C27" s="776"/>
      <c r="D27" s="218" t="s">
        <v>135</v>
      </c>
      <c r="E27" s="218" t="s">
        <v>135</v>
      </c>
      <c r="F27" s="218" t="s">
        <v>135</v>
      </c>
      <c r="G27" s="218" t="s">
        <v>135</v>
      </c>
      <c r="H27" s="218" t="s">
        <v>135</v>
      </c>
      <c r="I27" s="218" t="n">
        <f aca="false">SUM(I24:I26)</f>
        <v>0</v>
      </c>
      <c r="J27" s="218" t="n">
        <f aca="false">SUM(J24:J26)</f>
        <v>0</v>
      </c>
      <c r="K27" s="218" t="n">
        <f aca="false">SUM(K24:K26)</f>
        <v>0</v>
      </c>
      <c r="L27" s="218" t="n">
        <f aca="false">SUM(L24:L26)</f>
        <v>0</v>
      </c>
      <c r="M27" s="218" t="n">
        <f aca="false">SUM(M24:M26)</f>
        <v>0</v>
      </c>
      <c r="N27" s="218" t="s">
        <v>135</v>
      </c>
      <c r="O27" s="218" t="n">
        <f aca="false">SUM(O24:O26)</f>
        <v>0</v>
      </c>
      <c r="P27" s="218" t="n">
        <f aca="false">SUM(P24:P26)</f>
        <v>0</v>
      </c>
      <c r="Q27" s="218" t="n">
        <f aca="false">SUM(Q24:Q26)</f>
        <v>0</v>
      </c>
      <c r="R27" s="218" t="n">
        <f aca="false">SUM(R24:R26)</f>
        <v>0</v>
      </c>
      <c r="S27" s="218" t="n">
        <f aca="false">SUM(S24:S26)</f>
        <v>0</v>
      </c>
      <c r="T27" s="218" t="n">
        <f aca="false">SUM(T24:T26)</f>
        <v>0</v>
      </c>
      <c r="U27" s="218" t="n">
        <f aca="false">SUM(U24:U26)</f>
        <v>0</v>
      </c>
      <c r="V27" s="218" t="n">
        <f aca="false">SUM(V24:V26)</f>
        <v>0</v>
      </c>
      <c r="W27" s="218" t="n">
        <f aca="false">SUM(W24:W26)</f>
        <v>0</v>
      </c>
      <c r="X27" s="218" t="n">
        <f aca="false">SUM(X24:X26)</f>
        <v>0</v>
      </c>
      <c r="Y27" s="218" t="n">
        <f aca="false">SUM(Y24:Y26)</f>
        <v>0</v>
      </c>
      <c r="Z27" s="218" t="s">
        <v>135</v>
      </c>
      <c r="AA27" s="218" t="n">
        <f aca="false">SUM(AA24:AA26)</f>
        <v>0</v>
      </c>
      <c r="AB27" s="218" t="n">
        <f aca="false">SUM(AB24:AB26)</f>
        <v>0</v>
      </c>
      <c r="AC27" s="218" t="n">
        <f aca="false">SUM(AC24:AC26)</f>
        <v>0</v>
      </c>
      <c r="AD27" s="218" t="n">
        <f aca="false">SUM(AD24:AD26)</f>
        <v>0</v>
      </c>
      <c r="AE27" s="218" t="n">
        <f aca="false">SUM(AE24:AE26)</f>
        <v>0</v>
      </c>
      <c r="AF27" s="218" t="s">
        <v>135</v>
      </c>
      <c r="AG27" s="218" t="n">
        <f aca="false">SUM(AG24:AG26)</f>
        <v>0</v>
      </c>
      <c r="AH27" s="218" t="n">
        <f aca="false">SUM(AH24:AH26)</f>
        <v>0</v>
      </c>
      <c r="AI27" s="218" t="n">
        <f aca="false">SUM(AI24:AI26)</f>
        <v>0</v>
      </c>
      <c r="AJ27" s="218" t="n">
        <f aca="false">SUM(AJ24:AJ26)</f>
        <v>0</v>
      </c>
    </row>
    <row r="28" s="209" customFormat="true" ht="27" hidden="false" customHeight="false" outlineLevel="0" collapsed="false">
      <c r="A28" s="583"/>
      <c r="B28" s="776" t="s">
        <v>2129</v>
      </c>
      <c r="C28" s="776"/>
      <c r="D28" s="218" t="s">
        <v>135</v>
      </c>
      <c r="E28" s="218" t="s">
        <v>135</v>
      </c>
      <c r="F28" s="218" t="s">
        <v>135</v>
      </c>
      <c r="G28" s="218" t="s">
        <v>135</v>
      </c>
      <c r="H28" s="218" t="s">
        <v>135</v>
      </c>
      <c r="I28" s="218" t="n">
        <f aca="false">I22+I27</f>
        <v>0</v>
      </c>
      <c r="J28" s="218" t="n">
        <f aca="false">J22+J27</f>
        <v>0</v>
      </c>
      <c r="K28" s="218" t="n">
        <f aca="false">K22+K27</f>
        <v>0</v>
      </c>
      <c r="L28" s="218" t="n">
        <f aca="false">L22+L27</f>
        <v>0</v>
      </c>
      <c r="M28" s="218" t="n">
        <f aca="false">M22+M27</f>
        <v>0</v>
      </c>
      <c r="N28" s="218" t="s">
        <v>135</v>
      </c>
      <c r="O28" s="218" t="n">
        <f aca="false">O22+O27</f>
        <v>0</v>
      </c>
      <c r="P28" s="218" t="n">
        <f aca="false">P22+P27</f>
        <v>0</v>
      </c>
      <c r="Q28" s="218" t="n">
        <f aca="false">Q22+Q27</f>
        <v>0</v>
      </c>
      <c r="R28" s="218" t="n">
        <f aca="false">R22+R27</f>
        <v>0</v>
      </c>
      <c r="S28" s="218" t="n">
        <f aca="false">S22+S27</f>
        <v>0</v>
      </c>
      <c r="T28" s="218" t="n">
        <f aca="false">T22+T27</f>
        <v>0</v>
      </c>
      <c r="U28" s="218" t="n">
        <f aca="false">U22+U27</f>
        <v>0</v>
      </c>
      <c r="V28" s="218" t="n">
        <f aca="false">V22+V27</f>
        <v>0</v>
      </c>
      <c r="W28" s="218" t="n">
        <f aca="false">W22+W27</f>
        <v>0</v>
      </c>
      <c r="X28" s="218" t="n">
        <f aca="false">X22+X27</f>
        <v>0</v>
      </c>
      <c r="Y28" s="218" t="n">
        <f aca="false">Y22+Y27</f>
        <v>0</v>
      </c>
      <c r="Z28" s="218" t="s">
        <v>135</v>
      </c>
      <c r="AA28" s="218" t="n">
        <f aca="false">AA22+AA27</f>
        <v>0</v>
      </c>
      <c r="AB28" s="218" t="n">
        <f aca="false">AB22+AB27</f>
        <v>0</v>
      </c>
      <c r="AC28" s="218" t="n">
        <f aca="false">AC22+AC27</f>
        <v>0</v>
      </c>
      <c r="AD28" s="218" t="n">
        <f aca="false">AD22+AD27</f>
        <v>0</v>
      </c>
      <c r="AE28" s="218" t="n">
        <f aca="false">AE22+AE27</f>
        <v>0</v>
      </c>
      <c r="AF28" s="218" t="s">
        <v>135</v>
      </c>
      <c r="AG28" s="218" t="n">
        <f aca="false">AG22+AG27</f>
        <v>0</v>
      </c>
      <c r="AH28" s="218" t="n">
        <f aca="false">AH22+AH27</f>
        <v>0</v>
      </c>
      <c r="AI28" s="218" t="n">
        <f aca="false">AI22+AI27</f>
        <v>0</v>
      </c>
      <c r="AJ28" s="218" t="n">
        <f aca="false">AJ22+AJ27</f>
        <v>0</v>
      </c>
    </row>
    <row r="29" customFormat="false" ht="13.5" hidden="false" customHeight="false" outlineLevel="0" collapsed="false">
      <c r="A29" s="556"/>
      <c r="B29" s="774"/>
      <c r="C29" s="774"/>
      <c r="D29" s="774"/>
      <c r="E29" s="616"/>
      <c r="F29" s="616"/>
      <c r="G29" s="616"/>
      <c r="H29" s="616"/>
      <c r="I29" s="774"/>
      <c r="J29" s="616"/>
      <c r="K29" s="616"/>
      <c r="L29" s="616"/>
      <c r="M29" s="616"/>
      <c r="N29" s="616"/>
      <c r="O29" s="774"/>
      <c r="P29" s="616"/>
      <c r="Q29" s="616"/>
      <c r="R29" s="616"/>
      <c r="S29" s="774"/>
      <c r="T29" s="616"/>
      <c r="U29" s="774"/>
      <c r="V29" s="616"/>
      <c r="W29" s="178"/>
      <c r="X29" s="178"/>
      <c r="Y29" s="178"/>
      <c r="Z29" s="616"/>
      <c r="AA29" s="178"/>
      <c r="AB29" s="178"/>
      <c r="AC29" s="178"/>
      <c r="AD29" s="178"/>
      <c r="AE29" s="178"/>
      <c r="AF29" s="616"/>
      <c r="AG29" s="178"/>
      <c r="AH29" s="178"/>
      <c r="AI29" s="178"/>
      <c r="AJ29" s="178"/>
    </row>
    <row r="30" customFormat="false" ht="13.5" hidden="false" customHeight="false" outlineLevel="0" collapsed="false">
      <c r="A30" s="556"/>
      <c r="B30" s="210"/>
      <c r="C30" s="210"/>
      <c r="D30" s="210"/>
      <c r="E30" s="616"/>
      <c r="F30" s="616"/>
      <c r="G30" s="616"/>
      <c r="H30" s="616"/>
      <c r="I30" s="210"/>
      <c r="J30" s="616"/>
      <c r="K30" s="616"/>
      <c r="L30" s="616"/>
      <c r="M30" s="616"/>
      <c r="N30" s="616"/>
      <c r="O30" s="210"/>
      <c r="P30" s="616"/>
      <c r="Q30" s="616"/>
      <c r="R30" s="616"/>
      <c r="S30" s="210"/>
      <c r="T30" s="616"/>
      <c r="U30" s="210"/>
      <c r="V30" s="616"/>
      <c r="W30" s="178"/>
      <c r="X30" s="178"/>
      <c r="Y30" s="178"/>
      <c r="Z30" s="616"/>
      <c r="AA30" s="178"/>
      <c r="AB30" s="178"/>
      <c r="AC30" s="178"/>
      <c r="AD30" s="178"/>
      <c r="AE30" s="178"/>
      <c r="AF30" s="616"/>
      <c r="AG30" s="178"/>
      <c r="AH30" s="178"/>
      <c r="AI30" s="178"/>
      <c r="AJ30" s="178"/>
    </row>
    <row r="31" customFormat="false" ht="54" hidden="false" customHeight="false" outlineLevel="0" collapsed="false">
      <c r="A31" s="583" t="s">
        <v>957</v>
      </c>
      <c r="B31" s="615" t="s">
        <v>2038</v>
      </c>
      <c r="C31" s="615"/>
      <c r="D31" s="615"/>
      <c r="E31" s="616"/>
      <c r="F31" s="616"/>
      <c r="G31" s="616"/>
      <c r="H31" s="616"/>
      <c r="I31" s="615"/>
      <c r="J31" s="616"/>
      <c r="K31" s="616"/>
      <c r="L31" s="616"/>
      <c r="M31" s="616"/>
      <c r="N31" s="616"/>
      <c r="O31" s="615"/>
      <c r="P31" s="616"/>
      <c r="Q31" s="616"/>
      <c r="R31" s="616"/>
      <c r="S31" s="615"/>
      <c r="T31" s="616"/>
      <c r="U31" s="615"/>
      <c r="V31" s="616"/>
      <c r="W31" s="178"/>
      <c r="X31" s="178"/>
      <c r="Y31" s="178"/>
      <c r="Z31" s="616"/>
      <c r="AA31" s="178"/>
      <c r="AB31" s="178"/>
      <c r="AC31" s="178"/>
      <c r="AD31" s="178"/>
      <c r="AE31" s="178"/>
      <c r="AF31" s="616"/>
      <c r="AG31" s="178"/>
      <c r="AH31" s="178"/>
      <c r="AI31" s="178"/>
      <c r="AJ31" s="178"/>
    </row>
    <row r="32" customFormat="false" ht="13.5" hidden="false" customHeight="false" outlineLevel="0" collapsed="false">
      <c r="A32" s="556"/>
      <c r="B32" s="619" t="s">
        <v>325</v>
      </c>
      <c r="C32" s="619"/>
      <c r="D32" s="619"/>
      <c r="E32" s="616"/>
      <c r="F32" s="616"/>
      <c r="G32" s="616"/>
      <c r="H32" s="616"/>
      <c r="I32" s="619"/>
      <c r="J32" s="616"/>
      <c r="K32" s="616"/>
      <c r="L32" s="616"/>
      <c r="M32" s="616"/>
      <c r="N32" s="616"/>
      <c r="O32" s="619"/>
      <c r="P32" s="616"/>
      <c r="Q32" s="616"/>
      <c r="R32" s="616"/>
      <c r="S32" s="619"/>
      <c r="T32" s="616"/>
      <c r="U32" s="619"/>
      <c r="V32" s="616"/>
      <c r="W32" s="178"/>
      <c r="X32" s="178"/>
      <c r="Y32" s="178"/>
      <c r="Z32" s="616"/>
      <c r="AA32" s="178"/>
      <c r="AB32" s="178"/>
      <c r="AC32" s="178"/>
      <c r="AD32" s="178"/>
      <c r="AE32" s="178"/>
      <c r="AF32" s="616"/>
      <c r="AG32" s="178"/>
      <c r="AH32" s="178"/>
      <c r="AI32" s="178"/>
      <c r="AJ32" s="178"/>
    </row>
    <row r="33" customFormat="false" ht="13.5" hidden="false" customHeight="false" outlineLevel="0" collapsed="false">
      <c r="A33" s="556" t="n">
        <v>1</v>
      </c>
      <c r="B33" s="210"/>
      <c r="C33" s="210"/>
      <c r="D33" s="210"/>
      <c r="E33" s="616"/>
      <c r="F33" s="616" t="s">
        <v>135</v>
      </c>
      <c r="G33" s="616" t="s">
        <v>135</v>
      </c>
      <c r="H33" s="616"/>
      <c r="I33" s="210"/>
      <c r="J33" s="556"/>
      <c r="K33" s="556"/>
      <c r="L33" s="556"/>
      <c r="M33" s="616" t="n">
        <f aca="false">J33+K33+L33</f>
        <v>0</v>
      </c>
      <c r="N33" s="616"/>
      <c r="O33" s="210"/>
      <c r="P33" s="556"/>
      <c r="Q33" s="556"/>
      <c r="R33" s="556"/>
      <c r="S33" s="616" t="n">
        <f aca="false">P33+Q33+R33</f>
        <v>0</v>
      </c>
      <c r="T33" s="616" t="n">
        <f aca="false">I33-O33</f>
        <v>0</v>
      </c>
      <c r="U33" s="616" t="n">
        <f aca="false">J33-P33</f>
        <v>0</v>
      </c>
      <c r="V33" s="616" t="n">
        <f aca="false">K33-Q33</f>
        <v>0</v>
      </c>
      <c r="W33" s="616" t="n">
        <f aca="false">L33-R33</f>
        <v>0</v>
      </c>
      <c r="X33" s="616" t="n">
        <f aca="false">U33+V33+W33</f>
        <v>0</v>
      </c>
      <c r="Y33" s="210"/>
      <c r="Z33" s="616"/>
      <c r="AA33" s="556"/>
      <c r="AB33" s="556"/>
      <c r="AC33" s="556"/>
      <c r="AD33" s="616" t="n">
        <f aca="false">AA33+AB33+AC33</f>
        <v>0</v>
      </c>
      <c r="AE33" s="210"/>
      <c r="AF33" s="616"/>
      <c r="AG33" s="556"/>
      <c r="AH33" s="556"/>
      <c r="AI33" s="556"/>
      <c r="AJ33" s="616" t="n">
        <f aca="false">AG33+AH33+AI33</f>
        <v>0</v>
      </c>
    </row>
    <row r="34" customFormat="false" ht="13.5" hidden="false" customHeight="false" outlineLevel="0" collapsed="false">
      <c r="A34" s="556" t="n">
        <v>2</v>
      </c>
      <c r="B34" s="210"/>
      <c r="C34" s="210"/>
      <c r="D34" s="210"/>
      <c r="E34" s="616"/>
      <c r="F34" s="616" t="s">
        <v>135</v>
      </c>
      <c r="G34" s="616" t="s">
        <v>135</v>
      </c>
      <c r="H34" s="616"/>
      <c r="I34" s="210"/>
      <c r="J34" s="556"/>
      <c r="K34" s="556"/>
      <c r="L34" s="556"/>
      <c r="M34" s="616" t="n">
        <f aca="false">J34+K34+L34</f>
        <v>0</v>
      </c>
      <c r="N34" s="616"/>
      <c r="O34" s="210"/>
      <c r="P34" s="556"/>
      <c r="Q34" s="556"/>
      <c r="R34" s="556"/>
      <c r="S34" s="616" t="n">
        <f aca="false">P34+Q34+R34</f>
        <v>0</v>
      </c>
      <c r="T34" s="616" t="n">
        <f aca="false">I34-O34</f>
        <v>0</v>
      </c>
      <c r="U34" s="616" t="n">
        <f aca="false">J34-P34</f>
        <v>0</v>
      </c>
      <c r="V34" s="616" t="n">
        <f aca="false">K34-Q34</f>
        <v>0</v>
      </c>
      <c r="W34" s="616" t="n">
        <f aca="false">L34-R34</f>
        <v>0</v>
      </c>
      <c r="X34" s="616" t="n">
        <f aca="false">U34+V34+W34</f>
        <v>0</v>
      </c>
      <c r="Y34" s="210"/>
      <c r="Z34" s="616"/>
      <c r="AA34" s="556"/>
      <c r="AB34" s="556"/>
      <c r="AC34" s="556"/>
      <c r="AD34" s="616" t="n">
        <f aca="false">AA34+AB34+AC34</f>
        <v>0</v>
      </c>
      <c r="AE34" s="210"/>
      <c r="AF34" s="616"/>
      <c r="AG34" s="556"/>
      <c r="AH34" s="556"/>
      <c r="AI34" s="556"/>
      <c r="AJ34" s="616" t="n">
        <f aca="false">AG34+AH34+AI34</f>
        <v>0</v>
      </c>
    </row>
    <row r="35" customFormat="false" ht="13.5" hidden="false" customHeight="false" outlineLevel="0" collapsed="false">
      <c r="A35" s="556" t="n">
        <v>3</v>
      </c>
      <c r="B35" s="210"/>
      <c r="C35" s="210"/>
      <c r="D35" s="210"/>
      <c r="E35" s="616"/>
      <c r="F35" s="616" t="s">
        <v>135</v>
      </c>
      <c r="G35" s="616" t="s">
        <v>135</v>
      </c>
      <c r="H35" s="616"/>
      <c r="I35" s="210"/>
      <c r="J35" s="556"/>
      <c r="K35" s="556"/>
      <c r="L35" s="556"/>
      <c r="M35" s="616" t="n">
        <f aca="false">J35+K35+L35</f>
        <v>0</v>
      </c>
      <c r="N35" s="616"/>
      <c r="O35" s="210"/>
      <c r="P35" s="556"/>
      <c r="Q35" s="556"/>
      <c r="R35" s="556"/>
      <c r="S35" s="616" t="n">
        <f aca="false">P35+Q35+R35</f>
        <v>0</v>
      </c>
      <c r="T35" s="616" t="n">
        <f aca="false">I35-O35</f>
        <v>0</v>
      </c>
      <c r="U35" s="616" t="n">
        <f aca="false">J35-P35</f>
        <v>0</v>
      </c>
      <c r="V35" s="616" t="n">
        <f aca="false">K35-Q35</f>
        <v>0</v>
      </c>
      <c r="W35" s="616" t="n">
        <f aca="false">L35-R35</f>
        <v>0</v>
      </c>
      <c r="X35" s="616" t="n">
        <f aca="false">U35+V35+W35</f>
        <v>0</v>
      </c>
      <c r="Y35" s="210"/>
      <c r="Z35" s="616"/>
      <c r="AA35" s="556"/>
      <c r="AB35" s="556"/>
      <c r="AC35" s="556"/>
      <c r="AD35" s="616" t="n">
        <f aca="false">AA35+AB35+AC35</f>
        <v>0</v>
      </c>
      <c r="AE35" s="210"/>
      <c r="AF35" s="616"/>
      <c r="AG35" s="556"/>
      <c r="AH35" s="556"/>
      <c r="AI35" s="556"/>
      <c r="AJ35" s="616" t="n">
        <f aca="false">AG35+AH35+AI35</f>
        <v>0</v>
      </c>
    </row>
    <row r="36" s="209" customFormat="true" ht="14.25" hidden="false" customHeight="false" outlineLevel="0" collapsed="false">
      <c r="A36" s="583"/>
      <c r="B36" s="774" t="s">
        <v>439</v>
      </c>
      <c r="C36" s="774"/>
      <c r="D36" s="218" t="s">
        <v>135</v>
      </c>
      <c r="E36" s="218" t="s">
        <v>135</v>
      </c>
      <c r="F36" s="218" t="s">
        <v>135</v>
      </c>
      <c r="G36" s="218" t="s">
        <v>135</v>
      </c>
      <c r="H36" s="218" t="s">
        <v>135</v>
      </c>
      <c r="I36" s="218" t="n">
        <f aca="false">SUM(I33:I35)</f>
        <v>0</v>
      </c>
      <c r="J36" s="218" t="n">
        <f aca="false">SUM(J33:J35)</f>
        <v>0</v>
      </c>
      <c r="K36" s="218" t="n">
        <f aca="false">SUM(K33:K35)</f>
        <v>0</v>
      </c>
      <c r="L36" s="218" t="n">
        <f aca="false">SUM(L33:L35)</f>
        <v>0</v>
      </c>
      <c r="M36" s="218" t="n">
        <f aca="false">SUM(M33:M35)</f>
        <v>0</v>
      </c>
      <c r="N36" s="218" t="s">
        <v>135</v>
      </c>
      <c r="O36" s="218" t="n">
        <f aca="false">SUM(O33:O35)</f>
        <v>0</v>
      </c>
      <c r="P36" s="218" t="n">
        <f aca="false">SUM(P33:P35)</f>
        <v>0</v>
      </c>
      <c r="Q36" s="218" t="n">
        <f aca="false">SUM(Q33:Q35)</f>
        <v>0</v>
      </c>
      <c r="R36" s="218" t="n">
        <f aca="false">SUM(R33:R35)</f>
        <v>0</v>
      </c>
      <c r="S36" s="218" t="n">
        <f aca="false">SUM(S33:S35)</f>
        <v>0</v>
      </c>
      <c r="T36" s="218" t="n">
        <f aca="false">SUM(T33:T35)</f>
        <v>0</v>
      </c>
      <c r="U36" s="218" t="n">
        <f aca="false">SUM(U33:U35)</f>
        <v>0</v>
      </c>
      <c r="V36" s="218" t="n">
        <f aca="false">SUM(V33:V35)</f>
        <v>0</v>
      </c>
      <c r="W36" s="218" t="n">
        <f aca="false">SUM(W33:W35)</f>
        <v>0</v>
      </c>
      <c r="X36" s="218" t="n">
        <f aca="false">SUM(X33:X35)</f>
        <v>0</v>
      </c>
      <c r="Y36" s="218" t="n">
        <f aca="false">SUM(Y33:Y35)</f>
        <v>0</v>
      </c>
      <c r="Z36" s="218" t="s">
        <v>135</v>
      </c>
      <c r="AA36" s="218" t="n">
        <f aca="false">SUM(AA33:AA35)</f>
        <v>0</v>
      </c>
      <c r="AB36" s="218" t="n">
        <f aca="false">SUM(AB33:AB35)</f>
        <v>0</v>
      </c>
      <c r="AC36" s="218" t="n">
        <f aca="false">SUM(AC33:AC35)</f>
        <v>0</v>
      </c>
      <c r="AD36" s="218" t="n">
        <f aca="false">SUM(AD33:AD35)</f>
        <v>0</v>
      </c>
      <c r="AE36" s="218" t="n">
        <f aca="false">SUM(AE33:AE35)</f>
        <v>0</v>
      </c>
      <c r="AF36" s="218" t="s">
        <v>135</v>
      </c>
      <c r="AG36" s="218" t="n">
        <f aca="false">SUM(AG33:AG35)</f>
        <v>0</v>
      </c>
      <c r="AH36" s="218" t="n">
        <f aca="false">SUM(AH33:AH35)</f>
        <v>0</v>
      </c>
      <c r="AI36" s="218" t="n">
        <f aca="false">SUM(AI33:AI35)</f>
        <v>0</v>
      </c>
      <c r="AJ36" s="218" t="n">
        <f aca="false">SUM(AJ33:AJ35)</f>
        <v>0</v>
      </c>
    </row>
    <row r="37" customFormat="false" ht="13.5" hidden="false" customHeight="false" outlineLevel="0" collapsed="false">
      <c r="A37" s="556"/>
      <c r="B37" s="210"/>
      <c r="C37" s="210"/>
      <c r="D37" s="616"/>
      <c r="E37" s="616"/>
      <c r="F37" s="616"/>
      <c r="G37" s="616"/>
      <c r="H37" s="616"/>
      <c r="I37" s="210"/>
      <c r="J37" s="210"/>
      <c r="K37" s="210"/>
      <c r="L37" s="210"/>
      <c r="M37" s="210"/>
      <c r="N37" s="210"/>
      <c r="O37" s="210"/>
      <c r="P37" s="210"/>
      <c r="Q37" s="210"/>
      <c r="R37" s="210"/>
      <c r="S37" s="210"/>
      <c r="T37" s="210"/>
      <c r="U37" s="210"/>
      <c r="V37" s="210"/>
      <c r="W37" s="210"/>
      <c r="X37" s="210"/>
      <c r="Y37" s="210"/>
      <c r="Z37" s="210"/>
      <c r="AA37" s="210"/>
      <c r="AB37" s="210"/>
      <c r="AC37" s="210"/>
      <c r="AD37" s="210"/>
      <c r="AE37" s="210"/>
      <c r="AF37" s="210"/>
      <c r="AG37" s="210"/>
      <c r="AH37" s="210"/>
      <c r="AI37" s="210"/>
      <c r="AJ37" s="210"/>
    </row>
    <row r="38" s="209" customFormat="true" ht="27" hidden="false" customHeight="false" outlineLevel="0" collapsed="false">
      <c r="A38" s="583"/>
      <c r="B38" s="615" t="s">
        <v>2154</v>
      </c>
      <c r="C38" s="615"/>
      <c r="D38" s="218" t="s">
        <v>135</v>
      </c>
      <c r="E38" s="218" t="s">
        <v>135</v>
      </c>
      <c r="F38" s="218" t="s">
        <v>135</v>
      </c>
      <c r="G38" s="218" t="s">
        <v>135</v>
      </c>
      <c r="H38" s="218" t="s">
        <v>135</v>
      </c>
      <c r="I38" s="218" t="n">
        <f aca="false">I13+I28+I36</f>
        <v>0</v>
      </c>
      <c r="J38" s="218" t="n">
        <f aca="false">J13+J28+J36</f>
        <v>0</v>
      </c>
      <c r="K38" s="218" t="n">
        <f aca="false">K13+K28+K36</f>
        <v>0</v>
      </c>
      <c r="L38" s="218" t="n">
        <f aca="false">L13+L28+L36</f>
        <v>0</v>
      </c>
      <c r="M38" s="218" t="n">
        <f aca="false">M13+M28+M36</f>
        <v>0</v>
      </c>
      <c r="N38" s="218" t="s">
        <v>135</v>
      </c>
      <c r="O38" s="218" t="n">
        <f aca="false">O13+O28+O36</f>
        <v>0</v>
      </c>
      <c r="P38" s="218" t="n">
        <f aca="false">P13+P28+P36</f>
        <v>0</v>
      </c>
      <c r="Q38" s="218" t="n">
        <f aca="false">Q13+Q28+Q36</f>
        <v>0</v>
      </c>
      <c r="R38" s="218" t="n">
        <f aca="false">R13+R28+R36</f>
        <v>0</v>
      </c>
      <c r="S38" s="218" t="n">
        <f aca="false">S13+S28+S36</f>
        <v>0</v>
      </c>
      <c r="T38" s="218" t="n">
        <f aca="false">T13+T28+T36</f>
        <v>0</v>
      </c>
      <c r="U38" s="218" t="n">
        <f aca="false">U13+U28+U36</f>
        <v>0</v>
      </c>
      <c r="V38" s="218" t="n">
        <f aca="false">V13+V28+V36</f>
        <v>0</v>
      </c>
      <c r="W38" s="218" t="n">
        <f aca="false">W13+W28+W36</f>
        <v>0</v>
      </c>
      <c r="X38" s="218" t="n">
        <f aca="false">X13+X28+X36</f>
        <v>0</v>
      </c>
      <c r="Y38" s="218" t="n">
        <f aca="false">Y13+Y28+Y36</f>
        <v>0</v>
      </c>
      <c r="Z38" s="218"/>
      <c r="AA38" s="218" t="n">
        <f aca="false">AA13+AA28+AA36</f>
        <v>0</v>
      </c>
      <c r="AB38" s="218" t="n">
        <f aca="false">AB13+AB28+AB36</f>
        <v>0</v>
      </c>
      <c r="AC38" s="218" t="n">
        <f aca="false">AC13+AC28+AC36</f>
        <v>0</v>
      </c>
      <c r="AD38" s="218" t="n">
        <f aca="false">AD13+AD28+AD36</f>
        <v>0</v>
      </c>
      <c r="AE38" s="218" t="n">
        <f aca="false">AE13+AE28+AE36</f>
        <v>0</v>
      </c>
      <c r="AF38" s="218"/>
      <c r="AG38" s="218" t="n">
        <f aca="false">AG13+AG28+AG36</f>
        <v>0</v>
      </c>
      <c r="AH38" s="218" t="n">
        <f aca="false">AH13+AH28+AH36</f>
        <v>0</v>
      </c>
      <c r="AI38" s="218" t="n">
        <f aca="false">AI13+AI28+AI36</f>
        <v>0</v>
      </c>
      <c r="AJ38" s="218" t="n">
        <f aca="false">AJ13+AJ28+AJ36</f>
        <v>0</v>
      </c>
    </row>
    <row r="39" s="30" customFormat="true" ht="12.75" hidden="false" customHeight="false" outlineLevel="0" collapsed="false">
      <c r="A39" s="230"/>
      <c r="B39" s="753"/>
      <c r="C39" s="753"/>
      <c r="D39" s="753"/>
      <c r="E39" s="754"/>
      <c r="F39" s="230"/>
      <c r="G39" s="230"/>
      <c r="H39" s="230"/>
      <c r="I39" s="753"/>
      <c r="J39" s="230"/>
      <c r="K39" s="230"/>
      <c r="L39" s="230"/>
      <c r="M39" s="230"/>
      <c r="N39" s="230"/>
      <c r="O39" s="753"/>
      <c r="P39" s="230" t="s">
        <v>494</v>
      </c>
      <c r="Q39" s="230"/>
      <c r="R39" s="230"/>
      <c r="S39" s="753"/>
      <c r="T39" s="230" t="s">
        <v>494</v>
      </c>
      <c r="U39" s="753"/>
      <c r="V39" s="230" t="s">
        <v>494</v>
      </c>
      <c r="Z39" s="230"/>
      <c r="AF39" s="230"/>
    </row>
    <row r="40" s="3" customFormat="true" ht="13.5" hidden="false" customHeight="false" outlineLevel="0" collapsed="false">
      <c r="A40" s="126"/>
    </row>
    <row r="41" customFormat="false" ht="13.5" hidden="false" customHeight="false" outlineLevel="0" collapsed="false">
      <c r="B41" s="33" t="s">
        <v>2011</v>
      </c>
    </row>
    <row r="42" customFormat="false" ht="27.75" hidden="false" customHeight="true" outlineLevel="0" collapsed="false">
      <c r="B42" s="130" t="s">
        <v>2012</v>
      </c>
      <c r="C42" s="130"/>
      <c r="D42" s="130"/>
      <c r="E42" s="130"/>
      <c r="F42" s="778"/>
      <c r="G42" s="778"/>
      <c r="H42" s="778"/>
      <c r="I42" s="778"/>
    </row>
    <row r="43" customFormat="false" ht="37.5" hidden="false" customHeight="true" outlineLevel="0" collapsed="false">
      <c r="B43" s="779" t="s">
        <v>2040</v>
      </c>
      <c r="C43" s="779"/>
      <c r="D43" s="779"/>
      <c r="E43" s="779"/>
      <c r="F43" s="779"/>
      <c r="G43" s="779"/>
      <c r="H43" s="779"/>
      <c r="I43" s="779"/>
      <c r="J43" s="779"/>
      <c r="K43" s="779"/>
    </row>
    <row r="44" customFormat="false" ht="22.5" hidden="false" customHeight="true" outlineLevel="0" collapsed="false">
      <c r="B44" s="780" t="s">
        <v>2041</v>
      </c>
      <c r="C44" s="780"/>
      <c r="D44" s="780"/>
      <c r="E44" s="778"/>
      <c r="F44" s="778"/>
      <c r="G44" s="778"/>
      <c r="H44" s="778"/>
      <c r="I44" s="778"/>
    </row>
    <row r="45" s="3" customFormat="true" ht="33" hidden="false" customHeight="true" outlineLevel="0" collapsed="false">
      <c r="A45" s="126"/>
      <c r="B45" s="781" t="s">
        <v>2145</v>
      </c>
      <c r="C45" s="781"/>
      <c r="D45" s="781"/>
      <c r="E45" s="781"/>
      <c r="F45" s="781"/>
      <c r="G45" s="781"/>
      <c r="H45" s="781"/>
      <c r="I45" s="781"/>
      <c r="J45" s="781"/>
    </row>
  </sheetData>
  <mergeCells count="8">
    <mergeCell ref="C5:C6"/>
    <mergeCell ref="D5:D6"/>
    <mergeCell ref="O5:S5"/>
    <mergeCell ref="T5:X5"/>
    <mergeCell ref="Y5:AD5"/>
    <mergeCell ref="AE5:AJ5"/>
    <mergeCell ref="B43:K43"/>
    <mergeCell ref="B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J32" activeCellId="0" sqref="J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44" width="5.71"/>
    <col collapsed="false" customWidth="true" hidden="false" outlineLevel="0" max="2" min="2" style="33" width="40.42"/>
    <col collapsed="false" customWidth="true" hidden="false" outlineLevel="0" max="3" min="3" style="160" width="11.13"/>
    <col collapsed="false" customWidth="true" hidden="false" outlineLevel="0" max="4" min="4" style="160" width="15.56"/>
    <col collapsed="false" customWidth="true" hidden="false" outlineLevel="0" max="5" min="5" style="160" width="13.56"/>
    <col collapsed="false" customWidth="true" hidden="false" outlineLevel="0" max="7" min="6" style="160" width="10.85"/>
    <col collapsed="false" customWidth="true" hidden="false" outlineLevel="0" max="8" min="8" style="160" width="14.99"/>
    <col collapsed="false" customWidth="true" hidden="false" outlineLevel="0" max="9" min="9" style="945" width="18.28"/>
    <col collapsed="false" customWidth="true" hidden="false" outlineLevel="0" max="10" min="10" style="946" width="18.14"/>
    <col collapsed="false" customWidth="true" hidden="false" outlineLevel="0" max="11" min="11" style="160" width="18.85"/>
    <col collapsed="false" customWidth="true" hidden="false" outlineLevel="0" max="12" min="12" style="160" width="19.14"/>
    <col collapsed="false" customWidth="true" hidden="false" outlineLevel="0" max="13" min="13" style="160" width="15.7"/>
    <col collapsed="false" customWidth="true" hidden="false" outlineLevel="0" max="14" min="14" style="160" width="10.41"/>
    <col collapsed="false" customWidth="false" hidden="false" outlineLevel="0" max="15" min="15" style="160" width="9.14"/>
    <col collapsed="false" customWidth="true" hidden="false" outlineLevel="0" max="16" min="16" style="160" width="10.85"/>
    <col collapsed="false" customWidth="true" hidden="false" outlineLevel="0" max="17" min="17" style="160" width="15.28"/>
    <col collapsed="false" customWidth="true" hidden="false" outlineLevel="0" max="18" min="18" style="945" width="20.85"/>
    <col collapsed="false" customWidth="true" hidden="false" outlineLevel="0" max="19" min="19" style="946" width="18.99"/>
    <col collapsed="false" customWidth="true" hidden="false" outlineLevel="0" max="20" min="20" style="160" width="10.71"/>
    <col collapsed="false" customWidth="true" hidden="false" outlineLevel="0" max="21" min="21" style="160" width="12.56"/>
    <col collapsed="false" customWidth="true" hidden="false" outlineLevel="0" max="22" min="22" style="160" width="10.41"/>
    <col collapsed="false" customWidth="true" hidden="false" outlineLevel="0" max="23" min="23" style="160" width="10.71"/>
    <col collapsed="false" customWidth="true" hidden="false" outlineLevel="0" max="24" min="24" style="160" width="10.85"/>
    <col collapsed="false" customWidth="true" hidden="false" outlineLevel="0" max="25" min="25" style="160" width="14.28"/>
    <col collapsed="false" customWidth="true" hidden="false" outlineLevel="0" max="26" min="26" style="945" width="15.99"/>
    <col collapsed="false" customWidth="true" hidden="false" outlineLevel="0" max="27" min="27" style="946" width="15.99"/>
    <col collapsed="false" customWidth="true" hidden="false" outlineLevel="0" max="28" min="28" style="160" width="12.85"/>
    <col collapsed="false" customWidth="true" hidden="false" outlineLevel="0" max="29" min="29" style="160" width="15.56"/>
    <col collapsed="false" customWidth="true" hidden="false" outlineLevel="0" max="30" min="30" style="160" width="9.99"/>
    <col collapsed="false" customWidth="true" hidden="false" outlineLevel="0" max="31" min="31" style="160" width="11.13"/>
    <col collapsed="false" customWidth="true" hidden="false" outlineLevel="0" max="32" min="32" style="160" width="10.85"/>
    <col collapsed="false" customWidth="true" hidden="false" outlineLevel="0" max="33" min="33" style="160" width="16.28"/>
    <col collapsed="false" customWidth="true" hidden="false" outlineLevel="0" max="34" min="34" style="945" width="18.14"/>
    <col collapsed="false" customWidth="true" hidden="false" outlineLevel="0" max="35" min="35" style="946" width="19.14"/>
    <col collapsed="false" customWidth="true" hidden="false" outlineLevel="0" max="36" min="36" style="160" width="21.7"/>
    <col collapsed="false" customWidth="true" hidden="false" outlineLevel="0" max="37" min="37" style="160" width="17.99"/>
    <col collapsed="false" customWidth="true" hidden="false" outlineLevel="0" max="38" min="38" style="160" width="15.13"/>
    <col collapsed="false" customWidth="true" hidden="false" outlineLevel="0" max="39" min="39" style="160" width="11.13"/>
    <col collapsed="false" customWidth="true" hidden="false" outlineLevel="0" max="40" min="40" style="160" width="10.85"/>
    <col collapsed="false" customWidth="true" hidden="false" outlineLevel="0" max="41" min="41" style="160" width="14.85"/>
    <col collapsed="false" customWidth="true" hidden="false" outlineLevel="0" max="42" min="42" style="945" width="19.41"/>
    <col collapsed="false" customWidth="true" hidden="false" outlineLevel="0" max="43" min="43" style="946" width="19.99"/>
    <col collapsed="false" customWidth="true" hidden="false" outlineLevel="0" max="44" min="44" style="160" width="19.41"/>
    <col collapsed="false" customWidth="true" hidden="false" outlineLevel="0" max="45" min="45" style="160" width="17.7"/>
    <col collapsed="false" customWidth="true" hidden="false" outlineLevel="0" max="46" min="46" style="160" width="11.56"/>
    <col collapsed="false" customWidth="false" hidden="false" outlineLevel="0" max="257" min="47" style="160" width="9.14"/>
  </cols>
  <sheetData>
    <row r="1" s="33" customFormat="true" ht="24.75" hidden="false" customHeight="true" outlineLevel="0" collapsed="false">
      <c r="A1" s="126"/>
      <c r="B1" s="947" t="s">
        <v>2155</v>
      </c>
      <c r="C1" s="3"/>
      <c r="D1" s="3"/>
      <c r="E1" s="3"/>
      <c r="F1" s="3"/>
      <c r="G1" s="3"/>
      <c r="H1" s="3"/>
      <c r="I1" s="948"/>
      <c r="J1" s="949"/>
      <c r="K1" s="126"/>
      <c r="L1" s="126"/>
      <c r="M1" s="5" t="s">
        <v>2156</v>
      </c>
      <c r="N1" s="3"/>
      <c r="O1" s="950"/>
      <c r="P1" s="3"/>
      <c r="Q1" s="133"/>
      <c r="R1" s="948"/>
      <c r="S1" s="949"/>
      <c r="T1" s="319"/>
      <c r="U1" s="319"/>
      <c r="V1" s="319"/>
      <c r="W1" s="319"/>
      <c r="X1" s="3"/>
      <c r="Y1" s="133"/>
      <c r="Z1" s="948"/>
      <c r="AA1" s="949"/>
      <c r="AB1" s="133"/>
      <c r="AC1" s="133"/>
      <c r="AD1" s="133"/>
      <c r="AE1" s="133"/>
      <c r="AF1" s="3"/>
      <c r="AG1" s="133"/>
      <c r="AH1" s="948"/>
      <c r="AI1" s="949"/>
      <c r="AJ1" s="133"/>
      <c r="AK1" s="133"/>
      <c r="AL1" s="133"/>
      <c r="AM1" s="133"/>
      <c r="AN1" s="3"/>
      <c r="AO1" s="133"/>
      <c r="AP1" s="948"/>
      <c r="AQ1" s="949"/>
    </row>
    <row r="2" s="33" customFormat="true" ht="23.25" hidden="false" customHeight="true" outlineLevel="0" collapsed="false">
      <c r="A2" s="126"/>
      <c r="B2" s="34"/>
      <c r="C2" s="458"/>
      <c r="D2" s="458"/>
      <c r="E2" s="458"/>
      <c r="F2" s="458"/>
      <c r="G2" s="458"/>
      <c r="H2" s="458"/>
      <c r="I2" s="951"/>
      <c r="J2" s="952"/>
      <c r="M2" s="407" t="s">
        <v>1</v>
      </c>
      <c r="N2" s="194"/>
      <c r="O2" s="194"/>
      <c r="P2" s="458"/>
      <c r="Q2" s="194"/>
      <c r="R2" s="951"/>
      <c r="S2" s="952"/>
      <c r="T2" s="194"/>
      <c r="U2" s="194"/>
      <c r="V2" s="194"/>
      <c r="W2" s="194"/>
      <c r="X2" s="458"/>
      <c r="Y2" s="194"/>
      <c r="Z2" s="951"/>
      <c r="AA2" s="952"/>
      <c r="AB2" s="9"/>
      <c r="AC2" s="9"/>
      <c r="AD2" s="9"/>
      <c r="AE2" s="9"/>
      <c r="AF2" s="458"/>
      <c r="AG2" s="9"/>
      <c r="AH2" s="951"/>
      <c r="AI2" s="952"/>
      <c r="AJ2" s="9"/>
      <c r="AK2" s="9"/>
      <c r="AL2" s="9"/>
      <c r="AM2" s="9"/>
      <c r="AN2" s="458"/>
      <c r="AO2" s="9"/>
      <c r="AP2" s="951"/>
      <c r="AQ2" s="952"/>
    </row>
    <row r="3" s="130" customFormat="true" ht="14.25" hidden="false" customHeight="false" outlineLevel="0" collapsed="false">
      <c r="A3" s="126"/>
      <c r="B3" s="550" t="s">
        <v>3</v>
      </c>
      <c r="C3" s="126"/>
      <c r="D3" s="126"/>
      <c r="E3" s="3"/>
      <c r="F3" s="126"/>
      <c r="G3" s="126"/>
      <c r="H3" s="3"/>
      <c r="I3" s="948"/>
      <c r="J3" s="949"/>
      <c r="K3" s="3"/>
      <c r="L3" s="3"/>
      <c r="M3" s="133"/>
      <c r="N3" s="303"/>
      <c r="O3" s="3"/>
      <c r="P3" s="126"/>
      <c r="Q3" s="3"/>
      <c r="R3" s="948"/>
      <c r="S3" s="949"/>
      <c r="T3" s="133"/>
      <c r="U3" s="133"/>
      <c r="V3" s="133"/>
      <c r="W3" s="133"/>
      <c r="X3" s="126"/>
      <c r="Y3" s="303"/>
      <c r="Z3" s="948"/>
      <c r="AA3" s="949"/>
      <c r="AB3" s="126"/>
      <c r="AC3" s="126"/>
      <c r="AD3" s="126"/>
      <c r="AE3" s="126"/>
      <c r="AF3" s="126"/>
      <c r="AG3" s="3"/>
      <c r="AH3" s="948"/>
      <c r="AI3" s="949"/>
      <c r="AJ3" s="126"/>
      <c r="AK3" s="126"/>
      <c r="AL3" s="126"/>
      <c r="AM3" s="126"/>
      <c r="AN3" s="126"/>
      <c r="AO3" s="3"/>
      <c r="AP3" s="948"/>
      <c r="AQ3" s="949"/>
    </row>
    <row r="4" s="130" customFormat="true" ht="14.25" hidden="false" customHeight="false" outlineLevel="0" collapsed="false">
      <c r="A4" s="126"/>
      <c r="B4" s="596"/>
      <c r="C4" s="126"/>
      <c r="D4" s="126"/>
      <c r="E4" s="3"/>
      <c r="F4" s="126"/>
      <c r="G4" s="126"/>
      <c r="H4" s="596"/>
      <c r="I4" s="953"/>
      <c r="J4" s="954"/>
      <c r="K4" s="3"/>
      <c r="L4" s="3"/>
      <c r="M4" s="3"/>
      <c r="N4" s="230" t="s">
        <v>994</v>
      </c>
      <c r="O4" s="3"/>
      <c r="P4" s="126"/>
      <c r="Q4" s="3"/>
      <c r="R4" s="953"/>
      <c r="S4" s="954"/>
      <c r="T4" s="303"/>
      <c r="U4" s="303"/>
      <c r="V4" s="303"/>
      <c r="W4" s="303"/>
      <c r="X4" s="126"/>
      <c r="Y4" s="133"/>
      <c r="Z4" s="953"/>
      <c r="AA4" s="954"/>
      <c r="AB4" s="126"/>
      <c r="AC4" s="126"/>
      <c r="AD4" s="126"/>
      <c r="AE4" s="126"/>
      <c r="AF4" s="126"/>
      <c r="AG4" s="596"/>
      <c r="AH4" s="953"/>
      <c r="AI4" s="954"/>
      <c r="AJ4" s="126"/>
      <c r="AK4" s="126"/>
      <c r="AL4" s="126"/>
      <c r="AM4" s="126"/>
      <c r="AN4" s="126"/>
      <c r="AO4" s="596"/>
      <c r="AP4" s="953"/>
      <c r="AQ4" s="954"/>
    </row>
    <row r="5" s="958" customFormat="true" ht="21.75" hidden="false" customHeight="true" outlineLevel="0" collapsed="false">
      <c r="A5" s="597"/>
      <c r="B5" s="955"/>
      <c r="C5" s="605" t="s">
        <v>505</v>
      </c>
      <c r="D5" s="605"/>
      <c r="E5" s="605"/>
      <c r="F5" s="605"/>
      <c r="G5" s="605"/>
      <c r="H5" s="605"/>
      <c r="I5" s="605"/>
      <c r="J5" s="605"/>
      <c r="K5" s="603" t="s">
        <v>30</v>
      </c>
      <c r="L5" s="603"/>
      <c r="M5" s="603"/>
      <c r="N5" s="603"/>
      <c r="O5" s="603"/>
      <c r="P5" s="603"/>
      <c r="Q5" s="603"/>
      <c r="R5" s="956"/>
      <c r="S5" s="957"/>
      <c r="T5" s="603" t="s">
        <v>997</v>
      </c>
      <c r="U5" s="603"/>
      <c r="V5" s="603"/>
      <c r="W5" s="603"/>
      <c r="X5" s="603"/>
      <c r="Y5" s="603"/>
      <c r="Z5" s="603"/>
      <c r="AA5" s="603"/>
      <c r="AB5" s="603" t="s">
        <v>998</v>
      </c>
      <c r="AC5" s="603"/>
      <c r="AD5" s="603"/>
      <c r="AE5" s="603"/>
      <c r="AF5" s="603"/>
      <c r="AG5" s="603"/>
      <c r="AH5" s="603"/>
      <c r="AI5" s="603"/>
      <c r="AJ5" s="603" t="s">
        <v>999</v>
      </c>
      <c r="AK5" s="603"/>
      <c r="AL5" s="603"/>
      <c r="AM5" s="603"/>
      <c r="AN5" s="603"/>
      <c r="AO5" s="603"/>
      <c r="AP5" s="603"/>
      <c r="AQ5" s="957"/>
    </row>
    <row r="6" customFormat="false" ht="99.75" hidden="false" customHeight="false" outlineLevel="0" collapsed="false">
      <c r="A6" s="959"/>
      <c r="B6" s="916"/>
      <c r="C6" s="271" t="s">
        <v>947</v>
      </c>
      <c r="D6" s="960" t="s">
        <v>1005</v>
      </c>
      <c r="E6" s="57" t="s">
        <v>2157</v>
      </c>
      <c r="F6" s="271" t="s">
        <v>1006</v>
      </c>
      <c r="G6" s="271" t="s">
        <v>2158</v>
      </c>
      <c r="H6" s="271" t="s">
        <v>2032</v>
      </c>
      <c r="I6" s="961" t="s">
        <v>2159</v>
      </c>
      <c r="J6" s="962" t="s">
        <v>2160</v>
      </c>
      <c r="K6" s="963" t="s">
        <v>947</v>
      </c>
      <c r="L6" s="608" t="s">
        <v>2161</v>
      </c>
      <c r="M6" s="960" t="s">
        <v>1005</v>
      </c>
      <c r="N6" s="271" t="s">
        <v>2157</v>
      </c>
      <c r="O6" s="271" t="s">
        <v>1006</v>
      </c>
      <c r="P6" s="271" t="s">
        <v>2158</v>
      </c>
      <c r="Q6" s="271" t="s">
        <v>2032</v>
      </c>
      <c r="R6" s="961" t="s">
        <v>2159</v>
      </c>
      <c r="S6" s="962" t="s">
        <v>2160</v>
      </c>
      <c r="T6" s="608" t="s">
        <v>2162</v>
      </c>
      <c r="U6" s="960" t="s">
        <v>1005</v>
      </c>
      <c r="V6" s="57" t="s">
        <v>2157</v>
      </c>
      <c r="W6" s="271" t="s">
        <v>1006</v>
      </c>
      <c r="X6" s="271" t="s">
        <v>2158</v>
      </c>
      <c r="Y6" s="608" t="s">
        <v>2163</v>
      </c>
      <c r="Z6" s="961" t="s">
        <v>2159</v>
      </c>
      <c r="AA6" s="962" t="s">
        <v>2160</v>
      </c>
      <c r="AB6" s="608" t="s">
        <v>947</v>
      </c>
      <c r="AC6" s="960" t="s">
        <v>1005</v>
      </c>
      <c r="AD6" s="57" t="s">
        <v>2157</v>
      </c>
      <c r="AE6" s="271" t="s">
        <v>1006</v>
      </c>
      <c r="AF6" s="271" t="s">
        <v>2158</v>
      </c>
      <c r="AG6" s="608" t="s">
        <v>2032</v>
      </c>
      <c r="AH6" s="961" t="s">
        <v>2159</v>
      </c>
      <c r="AI6" s="962" t="s">
        <v>2160</v>
      </c>
      <c r="AJ6" s="608" t="s">
        <v>947</v>
      </c>
      <c r="AK6" s="960" t="s">
        <v>1005</v>
      </c>
      <c r="AL6" s="57" t="s">
        <v>2157</v>
      </c>
      <c r="AM6" s="271" t="s">
        <v>1006</v>
      </c>
      <c r="AN6" s="271" t="s">
        <v>2158</v>
      </c>
      <c r="AO6" s="608" t="s">
        <v>2032</v>
      </c>
      <c r="AP6" s="961" t="s">
        <v>2159</v>
      </c>
      <c r="AQ6" s="962" t="s">
        <v>2160</v>
      </c>
    </row>
    <row r="7" s="30" customFormat="true" ht="12.75" hidden="false" customHeight="false" outlineLevel="0" collapsed="false">
      <c r="A7" s="608" t="n">
        <v>1</v>
      </c>
      <c r="B7" s="608" t="n">
        <v>2</v>
      </c>
      <c r="C7" s="608" t="n">
        <v>3</v>
      </c>
      <c r="D7" s="608" t="n">
        <v>4</v>
      </c>
      <c r="E7" s="608" t="n">
        <v>5</v>
      </c>
      <c r="F7" s="608" t="n">
        <v>6</v>
      </c>
      <c r="G7" s="608" t="n">
        <v>7</v>
      </c>
      <c r="H7" s="608" t="n">
        <v>8</v>
      </c>
      <c r="I7" s="608" t="n">
        <v>9</v>
      </c>
      <c r="J7" s="608" t="n">
        <v>10</v>
      </c>
      <c r="K7" s="608" t="n">
        <v>11</v>
      </c>
      <c r="L7" s="608" t="n">
        <v>12</v>
      </c>
      <c r="M7" s="608" t="n">
        <v>13</v>
      </c>
      <c r="N7" s="608" t="n">
        <v>14</v>
      </c>
      <c r="O7" s="608" t="n">
        <v>15</v>
      </c>
      <c r="P7" s="608" t="n">
        <v>16</v>
      </c>
      <c r="Q7" s="608" t="n">
        <v>17</v>
      </c>
      <c r="R7" s="608" t="n">
        <v>18</v>
      </c>
      <c r="S7" s="608" t="n">
        <v>19</v>
      </c>
      <c r="T7" s="608" t="n">
        <v>20</v>
      </c>
      <c r="U7" s="608" t="n">
        <v>21</v>
      </c>
      <c r="V7" s="608" t="n">
        <v>22</v>
      </c>
      <c r="W7" s="608" t="n">
        <v>23</v>
      </c>
      <c r="X7" s="608" t="n">
        <v>24</v>
      </c>
      <c r="Y7" s="608" t="n">
        <v>25</v>
      </c>
      <c r="Z7" s="608" t="n">
        <v>26</v>
      </c>
      <c r="AA7" s="608" t="n">
        <v>27</v>
      </c>
      <c r="AB7" s="608" t="n">
        <v>28</v>
      </c>
      <c r="AC7" s="608" t="n">
        <v>29</v>
      </c>
      <c r="AD7" s="608" t="n">
        <v>30</v>
      </c>
      <c r="AE7" s="608" t="n">
        <v>31</v>
      </c>
      <c r="AF7" s="608" t="n">
        <v>32</v>
      </c>
      <c r="AG7" s="608" t="n">
        <v>33</v>
      </c>
      <c r="AH7" s="608" t="n">
        <v>34</v>
      </c>
      <c r="AI7" s="608" t="n">
        <v>35</v>
      </c>
      <c r="AJ7" s="608" t="n">
        <v>36</v>
      </c>
      <c r="AK7" s="608" t="n">
        <v>37</v>
      </c>
      <c r="AL7" s="608" t="n">
        <v>38</v>
      </c>
      <c r="AM7" s="608" t="n">
        <v>39</v>
      </c>
      <c r="AN7" s="608" t="n">
        <v>40</v>
      </c>
      <c r="AO7" s="608" t="n">
        <v>41</v>
      </c>
      <c r="AP7" s="608" t="n">
        <v>42</v>
      </c>
      <c r="AQ7" s="608" t="n">
        <v>43</v>
      </c>
    </row>
    <row r="8" customFormat="false" ht="78.75" hidden="false" customHeight="true" outlineLevel="0" collapsed="false">
      <c r="A8" s="583" t="n">
        <v>1</v>
      </c>
      <c r="B8" s="615" t="s">
        <v>948</v>
      </c>
      <c r="C8" s="556" t="n">
        <v>7</v>
      </c>
      <c r="D8" s="964" t="n">
        <f aca="false">'18հաստիքացուցակ պետ-ծառ'!M16</f>
        <v>5241600</v>
      </c>
      <c r="E8" s="556"/>
      <c r="F8" s="556"/>
      <c r="G8" s="556"/>
      <c r="H8" s="964" t="n">
        <f aca="false">D8+F8+E8+G8</f>
        <v>5241600</v>
      </c>
      <c r="I8" s="965" t="n">
        <f aca="false">H8*13</f>
        <v>68140800</v>
      </c>
      <c r="J8" s="966" t="n">
        <f aca="false">D8*13</f>
        <v>68140800</v>
      </c>
      <c r="K8" s="556" t="n">
        <v>7</v>
      </c>
      <c r="L8" s="556"/>
      <c r="M8" s="964" t="n">
        <f aca="false">'18հաստիքացուցակ պետ-ծառ'!Q16</f>
        <v>5241600</v>
      </c>
      <c r="N8" s="964"/>
      <c r="O8" s="964"/>
      <c r="P8" s="964"/>
      <c r="Q8" s="964" t="n">
        <f aca="false">M8+O8+N8+P8</f>
        <v>5241600</v>
      </c>
      <c r="R8" s="965" t="n">
        <f aca="false">Q8*13</f>
        <v>68140800</v>
      </c>
      <c r="S8" s="966" t="n">
        <f aca="false">M8*13</f>
        <v>68140800</v>
      </c>
      <c r="T8" s="616" t="n">
        <f aca="false">C8-K8</f>
        <v>0</v>
      </c>
      <c r="U8" s="616" t="n">
        <f aca="false">D8-M8</f>
        <v>0</v>
      </c>
      <c r="V8" s="616" t="n">
        <f aca="false">E8-N8</f>
        <v>0</v>
      </c>
      <c r="W8" s="616" t="n">
        <f aca="false">F8-O8</f>
        <v>0</v>
      </c>
      <c r="X8" s="616" t="n">
        <f aca="false">G8-P8</f>
        <v>0</v>
      </c>
      <c r="Y8" s="616" t="n">
        <f aca="false">H8-Q8</f>
        <v>0</v>
      </c>
      <c r="Z8" s="967" t="n">
        <f aca="false">+I8-R8</f>
        <v>0</v>
      </c>
      <c r="AA8" s="496" t="n">
        <f aca="false">+J8-S8</f>
        <v>0</v>
      </c>
      <c r="AB8" s="556" t="n">
        <v>7</v>
      </c>
      <c r="AC8" s="964" t="n">
        <f aca="false">'18հաստիքացուցակ պետ-ծառ'!AC16</f>
        <v>5241600</v>
      </c>
      <c r="AD8" s="964"/>
      <c r="AE8" s="964"/>
      <c r="AF8" s="964"/>
      <c r="AG8" s="964" t="n">
        <f aca="false">AC8+AE8+AD8+AF8</f>
        <v>5241600</v>
      </c>
      <c r="AH8" s="965" t="n">
        <f aca="false">AG8*13</f>
        <v>68140800</v>
      </c>
      <c r="AI8" s="966" t="n">
        <f aca="false">AC8*13</f>
        <v>68140800</v>
      </c>
      <c r="AJ8" s="556" t="n">
        <v>7</v>
      </c>
      <c r="AK8" s="964" t="n">
        <f aca="false">'18հաստիքացուցակ պետ-ծառ'!AJ16</f>
        <v>5241600</v>
      </c>
      <c r="AL8" s="964"/>
      <c r="AM8" s="964"/>
      <c r="AN8" s="964"/>
      <c r="AO8" s="964" t="n">
        <f aca="false">AK8+AM8+AL8+AN8</f>
        <v>5241600</v>
      </c>
      <c r="AP8" s="965" t="n">
        <f aca="false">AO8*13</f>
        <v>68140800</v>
      </c>
      <c r="AQ8" s="966" t="n">
        <f aca="false">AK8*13</f>
        <v>68140800</v>
      </c>
    </row>
    <row r="9" customFormat="false" ht="18" hidden="false" customHeight="true" outlineLevel="0" collapsed="false">
      <c r="A9" s="583" t="n">
        <v>2</v>
      </c>
      <c r="B9" s="615" t="s">
        <v>2088</v>
      </c>
      <c r="C9" s="556"/>
      <c r="D9" s="968"/>
      <c r="E9" s="715"/>
      <c r="F9" s="715"/>
      <c r="G9" s="715"/>
      <c r="H9" s="616" t="n">
        <f aca="false">D9+F9+E9+G9</f>
        <v>0</v>
      </c>
      <c r="I9" s="967" t="n">
        <f aca="false">H9*13</f>
        <v>0</v>
      </c>
      <c r="J9" s="496" t="n">
        <f aca="false">D9*13</f>
        <v>0</v>
      </c>
      <c r="K9" s="556"/>
      <c r="L9" s="556"/>
      <c r="M9" s="968"/>
      <c r="N9" s="968"/>
      <c r="O9" s="968"/>
      <c r="P9" s="968"/>
      <c r="Q9" s="964" t="n">
        <f aca="false">M9+O9+N9+P9</f>
        <v>0</v>
      </c>
      <c r="R9" s="965" t="n">
        <f aca="false">Q9*13</f>
        <v>0</v>
      </c>
      <c r="S9" s="966" t="n">
        <f aca="false">M9*13</f>
        <v>0</v>
      </c>
      <c r="T9" s="616" t="n">
        <f aca="false">C9-K9</f>
        <v>0</v>
      </c>
      <c r="U9" s="616" t="n">
        <f aca="false">D9-M9</f>
        <v>0</v>
      </c>
      <c r="V9" s="616" t="n">
        <f aca="false">E9-N9</f>
        <v>0</v>
      </c>
      <c r="W9" s="616" t="n">
        <f aca="false">F9-O9</f>
        <v>0</v>
      </c>
      <c r="X9" s="616" t="n">
        <f aca="false">G9-P9</f>
        <v>0</v>
      </c>
      <c r="Y9" s="616" t="n">
        <f aca="false">H9-Q9</f>
        <v>0</v>
      </c>
      <c r="Z9" s="967" t="n">
        <f aca="false">+I9-R9</f>
        <v>0</v>
      </c>
      <c r="AA9" s="496" t="n">
        <f aca="false">+J9-S9</f>
        <v>0</v>
      </c>
      <c r="AB9" s="556"/>
      <c r="AC9" s="964"/>
      <c r="AD9" s="964"/>
      <c r="AE9" s="964"/>
      <c r="AF9" s="968"/>
      <c r="AG9" s="964" t="n">
        <f aca="false">AC9+AE9+AD9+AF9</f>
        <v>0</v>
      </c>
      <c r="AH9" s="965" t="n">
        <f aca="false">AG9*13</f>
        <v>0</v>
      </c>
      <c r="AI9" s="966" t="n">
        <f aca="false">AC9*13</f>
        <v>0</v>
      </c>
      <c r="AJ9" s="556"/>
      <c r="AK9" s="964"/>
      <c r="AL9" s="964"/>
      <c r="AM9" s="964"/>
      <c r="AN9" s="968"/>
      <c r="AO9" s="964" t="n">
        <f aca="false">AK9+AM9+AL9+AN9</f>
        <v>0</v>
      </c>
      <c r="AP9" s="965" t="n">
        <f aca="false">AO9*13</f>
        <v>0</v>
      </c>
      <c r="AQ9" s="966" t="n">
        <f aca="false">AK9*13</f>
        <v>0</v>
      </c>
    </row>
    <row r="10" customFormat="false" ht="21" hidden="false" customHeight="true" outlineLevel="0" collapsed="false">
      <c r="A10" s="583" t="n">
        <v>3</v>
      </c>
      <c r="B10" s="615" t="s">
        <v>2120</v>
      </c>
      <c r="C10" s="556"/>
      <c r="D10" s="968"/>
      <c r="E10" s="715"/>
      <c r="F10" s="715"/>
      <c r="G10" s="715"/>
      <c r="H10" s="616" t="n">
        <f aca="false">D10+F10+E10+G10</f>
        <v>0</v>
      </c>
      <c r="I10" s="967" t="n">
        <f aca="false">H10*13</f>
        <v>0</v>
      </c>
      <c r="J10" s="496" t="n">
        <f aca="false">D10*13</f>
        <v>0</v>
      </c>
      <c r="K10" s="556"/>
      <c r="L10" s="556"/>
      <c r="M10" s="968"/>
      <c r="N10" s="968"/>
      <c r="O10" s="968"/>
      <c r="P10" s="968"/>
      <c r="Q10" s="964" t="n">
        <f aca="false">M10+O10+N10+P10</f>
        <v>0</v>
      </c>
      <c r="R10" s="965" t="n">
        <f aca="false">Q10*13</f>
        <v>0</v>
      </c>
      <c r="S10" s="966" t="n">
        <f aca="false">M10*13</f>
        <v>0</v>
      </c>
      <c r="T10" s="616" t="n">
        <f aca="false">C10-K10</f>
        <v>0</v>
      </c>
      <c r="U10" s="616" t="n">
        <f aca="false">D10-M10</f>
        <v>0</v>
      </c>
      <c r="V10" s="616" t="n">
        <f aca="false">E10-N10</f>
        <v>0</v>
      </c>
      <c r="W10" s="616" t="n">
        <f aca="false">F10-O10</f>
        <v>0</v>
      </c>
      <c r="X10" s="616" t="n">
        <f aca="false">G10-P10</f>
        <v>0</v>
      </c>
      <c r="Y10" s="616" t="n">
        <f aca="false">H10-Q10</f>
        <v>0</v>
      </c>
      <c r="Z10" s="967" t="n">
        <f aca="false">+I10-R10</f>
        <v>0</v>
      </c>
      <c r="AA10" s="496" t="n">
        <f aca="false">+J10-S10</f>
        <v>0</v>
      </c>
      <c r="AB10" s="556"/>
      <c r="AC10" s="964"/>
      <c r="AD10" s="964"/>
      <c r="AE10" s="964"/>
      <c r="AF10" s="968"/>
      <c r="AG10" s="964" t="n">
        <f aca="false">AC10+AE10+AD10+AF10</f>
        <v>0</v>
      </c>
      <c r="AH10" s="965" t="n">
        <f aca="false">AG10*13</f>
        <v>0</v>
      </c>
      <c r="AI10" s="966" t="n">
        <f aca="false">AC10*13</f>
        <v>0</v>
      </c>
      <c r="AJ10" s="556"/>
      <c r="AK10" s="964"/>
      <c r="AL10" s="964"/>
      <c r="AM10" s="964"/>
      <c r="AN10" s="968"/>
      <c r="AO10" s="964" t="n">
        <f aca="false">AK10+AM10+AL10+AN10</f>
        <v>0</v>
      </c>
      <c r="AP10" s="965" t="n">
        <f aca="false">AO10*13</f>
        <v>0</v>
      </c>
      <c r="AQ10" s="966" t="n">
        <f aca="false">AK10*13</f>
        <v>0</v>
      </c>
    </row>
    <row r="11" customFormat="false" ht="27" hidden="false" customHeight="false" outlineLevel="0" collapsed="false">
      <c r="A11" s="583" t="n">
        <v>4</v>
      </c>
      <c r="B11" s="615" t="s">
        <v>2164</v>
      </c>
      <c r="C11" s="556"/>
      <c r="D11" s="968"/>
      <c r="E11" s="715"/>
      <c r="F11" s="715"/>
      <c r="G11" s="715"/>
      <c r="H11" s="616" t="n">
        <f aca="false">D11+F11+E11+G11</f>
        <v>0</v>
      </c>
      <c r="I11" s="967" t="n">
        <f aca="false">H11*13</f>
        <v>0</v>
      </c>
      <c r="J11" s="496" t="n">
        <f aca="false">D11*13</f>
        <v>0</v>
      </c>
      <c r="K11" s="556"/>
      <c r="L11" s="556"/>
      <c r="M11" s="968"/>
      <c r="N11" s="968"/>
      <c r="O11" s="968"/>
      <c r="P11" s="968"/>
      <c r="Q11" s="964" t="n">
        <f aca="false">M11+O11+N11+P11</f>
        <v>0</v>
      </c>
      <c r="R11" s="965" t="n">
        <f aca="false">Q11*13</f>
        <v>0</v>
      </c>
      <c r="S11" s="966" t="n">
        <f aca="false">M11*13</f>
        <v>0</v>
      </c>
      <c r="T11" s="616" t="n">
        <f aca="false">C11-K11</f>
        <v>0</v>
      </c>
      <c r="U11" s="616" t="n">
        <f aca="false">D11-M11</f>
        <v>0</v>
      </c>
      <c r="V11" s="616" t="n">
        <f aca="false">E11-N11</f>
        <v>0</v>
      </c>
      <c r="W11" s="616" t="n">
        <f aca="false">F11-O11</f>
        <v>0</v>
      </c>
      <c r="X11" s="616" t="n">
        <f aca="false">G11-P11</f>
        <v>0</v>
      </c>
      <c r="Y11" s="616" t="n">
        <f aca="false">H11-Q11</f>
        <v>0</v>
      </c>
      <c r="Z11" s="967" t="n">
        <f aca="false">+I11-R11</f>
        <v>0</v>
      </c>
      <c r="AA11" s="496" t="n">
        <f aca="false">+J11-S11</f>
        <v>0</v>
      </c>
      <c r="AB11" s="556"/>
      <c r="AC11" s="964"/>
      <c r="AD11" s="964"/>
      <c r="AE11" s="964"/>
      <c r="AF11" s="968"/>
      <c r="AG11" s="964" t="n">
        <f aca="false">AC11+AE11+AD11+AF11</f>
        <v>0</v>
      </c>
      <c r="AH11" s="965" t="n">
        <f aca="false">AG11*13</f>
        <v>0</v>
      </c>
      <c r="AI11" s="966" t="n">
        <f aca="false">AC11*13</f>
        <v>0</v>
      </c>
      <c r="AJ11" s="556"/>
      <c r="AK11" s="964"/>
      <c r="AL11" s="964"/>
      <c r="AM11" s="964"/>
      <c r="AN11" s="968"/>
      <c r="AO11" s="964" t="n">
        <f aca="false">AK11+AM11+AL11+AN11</f>
        <v>0</v>
      </c>
      <c r="AP11" s="965" t="n">
        <f aca="false">AO11*13</f>
        <v>0</v>
      </c>
      <c r="AQ11" s="966" t="n">
        <f aca="false">AK11*13</f>
        <v>0</v>
      </c>
    </row>
    <row r="12" customFormat="false" ht="49.5" hidden="false" customHeight="true" outlineLevel="0" collapsed="false">
      <c r="A12" s="583" t="n">
        <v>5</v>
      </c>
      <c r="B12" s="615" t="s">
        <v>2140</v>
      </c>
      <c r="C12" s="615"/>
      <c r="D12" s="968"/>
      <c r="E12" s="715"/>
      <c r="F12" s="715"/>
      <c r="G12" s="715"/>
      <c r="H12" s="616" t="n">
        <f aca="false">D12+F12+E12+G12</f>
        <v>0</v>
      </c>
      <c r="I12" s="967" t="n">
        <f aca="false">H12*13</f>
        <v>0</v>
      </c>
      <c r="J12" s="496" t="n">
        <f aca="false">D12*13</f>
        <v>0</v>
      </c>
      <c r="K12" s="556"/>
      <c r="L12" s="556"/>
      <c r="M12" s="968"/>
      <c r="N12" s="968"/>
      <c r="O12" s="968"/>
      <c r="P12" s="968"/>
      <c r="Q12" s="964" t="n">
        <f aca="false">M12+O12+N12+P12</f>
        <v>0</v>
      </c>
      <c r="R12" s="965" t="n">
        <f aca="false">Q12*13</f>
        <v>0</v>
      </c>
      <c r="S12" s="966" t="n">
        <f aca="false">M12*13</f>
        <v>0</v>
      </c>
      <c r="T12" s="616" t="n">
        <f aca="false">C12-K12</f>
        <v>0</v>
      </c>
      <c r="U12" s="616" t="n">
        <f aca="false">D12-M12</f>
        <v>0</v>
      </c>
      <c r="V12" s="616" t="n">
        <f aca="false">E12-N12</f>
        <v>0</v>
      </c>
      <c r="W12" s="616" t="n">
        <f aca="false">F12-O12</f>
        <v>0</v>
      </c>
      <c r="X12" s="616" t="n">
        <f aca="false">G12-P12</f>
        <v>0</v>
      </c>
      <c r="Y12" s="616" t="n">
        <f aca="false">H12-Q12</f>
        <v>0</v>
      </c>
      <c r="Z12" s="967" t="n">
        <f aca="false">+I12-R12</f>
        <v>0</v>
      </c>
      <c r="AA12" s="496" t="n">
        <f aca="false">+J12-S12</f>
        <v>0</v>
      </c>
      <c r="AB12" s="556"/>
      <c r="AC12" s="964"/>
      <c r="AD12" s="964"/>
      <c r="AE12" s="964"/>
      <c r="AF12" s="968"/>
      <c r="AG12" s="964" t="n">
        <f aca="false">AC12+AE12+AD12+AF12</f>
        <v>0</v>
      </c>
      <c r="AH12" s="965" t="n">
        <f aca="false">AG12*13</f>
        <v>0</v>
      </c>
      <c r="AI12" s="966" t="n">
        <f aca="false">AC12*13</f>
        <v>0</v>
      </c>
      <c r="AJ12" s="556"/>
      <c r="AK12" s="964"/>
      <c r="AL12" s="964"/>
      <c r="AM12" s="964"/>
      <c r="AN12" s="968"/>
      <c r="AO12" s="964" t="n">
        <f aca="false">AK12+AM12+AL12+AN12</f>
        <v>0</v>
      </c>
      <c r="AP12" s="965" t="n">
        <f aca="false">AO12*13</f>
        <v>0</v>
      </c>
      <c r="AQ12" s="966" t="n">
        <f aca="false">AK12*13</f>
        <v>0</v>
      </c>
    </row>
    <row r="13" customFormat="false" ht="28.5" hidden="false" customHeight="true" outlineLevel="0" collapsed="false">
      <c r="A13" s="583" t="n">
        <v>6</v>
      </c>
      <c r="B13" s="615" t="s">
        <v>2165</v>
      </c>
      <c r="C13" s="556" t="n">
        <v>249</v>
      </c>
      <c r="D13" s="968" t="n">
        <f aca="false">'18հաստիքացուցակ պետ-ծառ'!M432</f>
        <v>75015616</v>
      </c>
      <c r="E13" s="715"/>
      <c r="F13" s="715"/>
      <c r="G13" s="715"/>
      <c r="H13" s="964" t="n">
        <f aca="false">D13+F13+E13+G13</f>
        <v>75015616</v>
      </c>
      <c r="I13" s="965" t="n">
        <f aca="false">H13*13</f>
        <v>975203008</v>
      </c>
      <c r="J13" s="966" t="n">
        <f aca="false">D13*13</f>
        <v>975203008</v>
      </c>
      <c r="K13" s="556" t="n">
        <v>249</v>
      </c>
      <c r="L13" s="556"/>
      <c r="M13" s="968" t="n">
        <f aca="false">'18հաստիքացուցակ պետ-ծառ'!Q432</f>
        <v>74345856</v>
      </c>
      <c r="N13" s="968"/>
      <c r="O13" s="968"/>
      <c r="P13" s="968"/>
      <c r="Q13" s="964" t="n">
        <f aca="false">M13+O13+N13+P13</f>
        <v>74345856</v>
      </c>
      <c r="R13" s="965" t="n">
        <f aca="false">Q13*13</f>
        <v>966496128</v>
      </c>
      <c r="S13" s="966" t="n">
        <f aca="false">M13*13</f>
        <v>966496128</v>
      </c>
      <c r="T13" s="616" t="n">
        <f aca="false">C13-K13</f>
        <v>0</v>
      </c>
      <c r="U13" s="964" t="n">
        <f aca="false">D13-M13</f>
        <v>669760</v>
      </c>
      <c r="V13" s="964" t="n">
        <f aca="false">E13-N13</f>
        <v>0</v>
      </c>
      <c r="W13" s="964" t="n">
        <f aca="false">F13-O13</f>
        <v>0</v>
      </c>
      <c r="X13" s="964" t="n">
        <f aca="false">G13-P13</f>
        <v>0</v>
      </c>
      <c r="Y13" s="964" t="n">
        <f aca="false">H13-Q13</f>
        <v>669760</v>
      </c>
      <c r="Z13" s="965" t="n">
        <f aca="false">+I13-R13</f>
        <v>8706880</v>
      </c>
      <c r="AA13" s="966" t="n">
        <f aca="false">+J13-S13</f>
        <v>8706880</v>
      </c>
      <c r="AB13" s="556" t="n">
        <v>249</v>
      </c>
      <c r="AC13" s="964" t="n">
        <f aca="false">'18հաստիքացուցակ պետ-ծառ'!AC432</f>
        <v>76277760</v>
      </c>
      <c r="AD13" s="964"/>
      <c r="AE13" s="964"/>
      <c r="AF13" s="968"/>
      <c r="AG13" s="964" t="n">
        <f aca="false">AC13+AE13+AD13+AF13</f>
        <v>76277760</v>
      </c>
      <c r="AH13" s="965" t="n">
        <f aca="false">AG13*13</f>
        <v>991610880</v>
      </c>
      <c r="AI13" s="966" t="n">
        <f aca="false">AC13*13</f>
        <v>991610880</v>
      </c>
      <c r="AJ13" s="556" t="n">
        <v>249</v>
      </c>
      <c r="AK13" s="964" t="n">
        <f aca="false">'18հաստիքացուցակ պետ-ծառ'!AJ432</f>
        <v>76887616</v>
      </c>
      <c r="AL13" s="964"/>
      <c r="AM13" s="964"/>
      <c r="AN13" s="968"/>
      <c r="AO13" s="964" t="n">
        <f aca="false">AK13+AM13+AL13+AN13</f>
        <v>76887616</v>
      </c>
      <c r="AP13" s="965" t="n">
        <f aca="false">AO13*13</f>
        <v>999539008</v>
      </c>
      <c r="AQ13" s="966" t="n">
        <f aca="false">AK13*13</f>
        <v>999539008</v>
      </c>
    </row>
    <row r="14" customFormat="false" ht="20.25" hidden="false" customHeight="true" outlineLevel="0" collapsed="false">
      <c r="A14" s="583" t="n">
        <v>7</v>
      </c>
      <c r="B14" s="615" t="s">
        <v>2054</v>
      </c>
      <c r="C14" s="556"/>
      <c r="D14" s="968"/>
      <c r="E14" s="715"/>
      <c r="F14" s="715"/>
      <c r="G14" s="715"/>
      <c r="H14" s="964" t="n">
        <f aca="false">D14+F14+E14+G14</f>
        <v>0</v>
      </c>
      <c r="I14" s="967" t="n">
        <f aca="false">H14*13</f>
        <v>0</v>
      </c>
      <c r="J14" s="496" t="n">
        <f aca="false">D14*13</f>
        <v>0</v>
      </c>
      <c r="K14" s="556"/>
      <c r="L14" s="556"/>
      <c r="M14" s="968"/>
      <c r="N14" s="968"/>
      <c r="O14" s="968"/>
      <c r="P14" s="968"/>
      <c r="Q14" s="964" t="n">
        <f aca="false">M14+O14+N14+P14</f>
        <v>0</v>
      </c>
      <c r="R14" s="965" t="n">
        <f aca="false">Q14*13</f>
        <v>0</v>
      </c>
      <c r="S14" s="966" t="n">
        <f aca="false">M14*13</f>
        <v>0</v>
      </c>
      <c r="T14" s="616" t="n">
        <f aca="false">C14-K14</f>
        <v>0</v>
      </c>
      <c r="U14" s="616" t="n">
        <f aca="false">D14-M14</f>
        <v>0</v>
      </c>
      <c r="V14" s="616" t="n">
        <f aca="false">E14-N14</f>
        <v>0</v>
      </c>
      <c r="W14" s="616" t="n">
        <f aca="false">F14-O14</f>
        <v>0</v>
      </c>
      <c r="X14" s="616" t="n">
        <f aca="false">G14-P14</f>
        <v>0</v>
      </c>
      <c r="Y14" s="616" t="n">
        <f aca="false">H14-Q14</f>
        <v>0</v>
      </c>
      <c r="Z14" s="967" t="n">
        <f aca="false">+I14-R14</f>
        <v>0</v>
      </c>
      <c r="AA14" s="496" t="n">
        <f aca="false">+J14-S14</f>
        <v>0</v>
      </c>
      <c r="AB14" s="556"/>
      <c r="AC14" s="964"/>
      <c r="AD14" s="964"/>
      <c r="AE14" s="964"/>
      <c r="AF14" s="968"/>
      <c r="AG14" s="964" t="n">
        <f aca="false">AC14+AE14+AD14+AF14</f>
        <v>0</v>
      </c>
      <c r="AH14" s="965" t="n">
        <f aca="false">AG14*13</f>
        <v>0</v>
      </c>
      <c r="AI14" s="966" t="n">
        <f aca="false">AC14*13</f>
        <v>0</v>
      </c>
      <c r="AJ14" s="556"/>
      <c r="AK14" s="964"/>
      <c r="AL14" s="964"/>
      <c r="AM14" s="964"/>
      <c r="AN14" s="968"/>
      <c r="AO14" s="964" t="n">
        <f aca="false">AK14+AM14+AL14+AN14</f>
        <v>0</v>
      </c>
      <c r="AP14" s="965" t="n">
        <f aca="false">AO14*13</f>
        <v>0</v>
      </c>
      <c r="AQ14" s="966" t="n">
        <f aca="false">AK14*13</f>
        <v>0</v>
      </c>
    </row>
    <row r="15" customFormat="false" ht="20.25" hidden="false" customHeight="true" outlineLevel="0" collapsed="false">
      <c r="A15" s="583" t="n">
        <v>8</v>
      </c>
      <c r="B15" s="615" t="s">
        <v>2166</v>
      </c>
      <c r="C15" s="556"/>
      <c r="D15" s="968"/>
      <c r="E15" s="715"/>
      <c r="F15" s="715"/>
      <c r="G15" s="715"/>
      <c r="H15" s="964" t="n">
        <f aca="false">D15+F15+E15+G15</f>
        <v>0</v>
      </c>
      <c r="I15" s="967" t="n">
        <f aca="false">H15*13</f>
        <v>0</v>
      </c>
      <c r="J15" s="496" t="n">
        <f aca="false">D15*13</f>
        <v>0</v>
      </c>
      <c r="K15" s="556"/>
      <c r="L15" s="556"/>
      <c r="M15" s="968"/>
      <c r="N15" s="968"/>
      <c r="O15" s="968"/>
      <c r="P15" s="968"/>
      <c r="Q15" s="964" t="n">
        <f aca="false">M15+O15+N15+P15</f>
        <v>0</v>
      </c>
      <c r="R15" s="965" t="n">
        <f aca="false">Q15*13</f>
        <v>0</v>
      </c>
      <c r="S15" s="966" t="n">
        <f aca="false">M15*13</f>
        <v>0</v>
      </c>
      <c r="T15" s="616" t="n">
        <f aca="false">C15-K15</f>
        <v>0</v>
      </c>
      <c r="U15" s="616" t="n">
        <f aca="false">D15-M15</f>
        <v>0</v>
      </c>
      <c r="V15" s="616" t="n">
        <f aca="false">E15-N15</f>
        <v>0</v>
      </c>
      <c r="W15" s="616" t="n">
        <f aca="false">F15-O15</f>
        <v>0</v>
      </c>
      <c r="X15" s="616" t="n">
        <f aca="false">G15-P15</f>
        <v>0</v>
      </c>
      <c r="Y15" s="616" t="n">
        <f aca="false">H15-Q15</f>
        <v>0</v>
      </c>
      <c r="Z15" s="967" t="n">
        <f aca="false">+I15-R15</f>
        <v>0</v>
      </c>
      <c r="AA15" s="496" t="n">
        <f aca="false">+J15-S15</f>
        <v>0</v>
      </c>
      <c r="AB15" s="556"/>
      <c r="AC15" s="964"/>
      <c r="AD15" s="964"/>
      <c r="AE15" s="964"/>
      <c r="AF15" s="968"/>
      <c r="AG15" s="964" t="n">
        <f aca="false">AC15+AE15+AD15+AF15</f>
        <v>0</v>
      </c>
      <c r="AH15" s="965" t="n">
        <f aca="false">AG15*13</f>
        <v>0</v>
      </c>
      <c r="AI15" s="966" t="n">
        <f aca="false">AC15*13</f>
        <v>0</v>
      </c>
      <c r="AJ15" s="556"/>
      <c r="AK15" s="964"/>
      <c r="AL15" s="964"/>
      <c r="AM15" s="964"/>
      <c r="AN15" s="968"/>
      <c r="AO15" s="964" t="n">
        <f aca="false">AK15+AM15+AL15+AN15</f>
        <v>0</v>
      </c>
      <c r="AP15" s="965" t="n">
        <f aca="false">AO15*13</f>
        <v>0</v>
      </c>
      <c r="AQ15" s="966" t="n">
        <f aca="false">AK15*13</f>
        <v>0</v>
      </c>
    </row>
    <row r="16" customFormat="false" ht="20.25" hidden="false" customHeight="true" outlineLevel="0" collapsed="false">
      <c r="A16" s="583" t="n">
        <v>9</v>
      </c>
      <c r="B16" s="615" t="s">
        <v>2167</v>
      </c>
      <c r="C16" s="556"/>
      <c r="D16" s="968"/>
      <c r="E16" s="715"/>
      <c r="F16" s="715"/>
      <c r="G16" s="715"/>
      <c r="H16" s="964" t="n">
        <f aca="false">D16+F16+E16+G16</f>
        <v>0</v>
      </c>
      <c r="I16" s="967" t="n">
        <f aca="false">H16*13</f>
        <v>0</v>
      </c>
      <c r="J16" s="496" t="n">
        <f aca="false">D16*13</f>
        <v>0</v>
      </c>
      <c r="K16" s="556"/>
      <c r="L16" s="556"/>
      <c r="M16" s="968"/>
      <c r="N16" s="968"/>
      <c r="O16" s="968"/>
      <c r="P16" s="968"/>
      <c r="Q16" s="964" t="n">
        <f aca="false">M16+O16+N16+P16</f>
        <v>0</v>
      </c>
      <c r="R16" s="965" t="n">
        <f aca="false">Q16*13</f>
        <v>0</v>
      </c>
      <c r="S16" s="966" t="n">
        <f aca="false">M16*13</f>
        <v>0</v>
      </c>
      <c r="T16" s="616" t="n">
        <f aca="false">C16-K16</f>
        <v>0</v>
      </c>
      <c r="U16" s="616" t="n">
        <f aca="false">D16-M16</f>
        <v>0</v>
      </c>
      <c r="V16" s="616" t="n">
        <f aca="false">E16-N16</f>
        <v>0</v>
      </c>
      <c r="W16" s="616" t="n">
        <f aca="false">F16-O16</f>
        <v>0</v>
      </c>
      <c r="X16" s="616" t="n">
        <f aca="false">G16-P16</f>
        <v>0</v>
      </c>
      <c r="Y16" s="616" t="n">
        <f aca="false">H16-Q16</f>
        <v>0</v>
      </c>
      <c r="Z16" s="967" t="n">
        <f aca="false">+I16-R16</f>
        <v>0</v>
      </c>
      <c r="AA16" s="496" t="n">
        <f aca="false">+J16-S16</f>
        <v>0</v>
      </c>
      <c r="AB16" s="556"/>
      <c r="AC16" s="964"/>
      <c r="AD16" s="964"/>
      <c r="AE16" s="964"/>
      <c r="AF16" s="968"/>
      <c r="AG16" s="964" t="n">
        <f aca="false">AC16+AE16+AD16+AF16</f>
        <v>0</v>
      </c>
      <c r="AH16" s="965" t="n">
        <f aca="false">AG16*13</f>
        <v>0</v>
      </c>
      <c r="AI16" s="966" t="n">
        <f aca="false">AC16*13</f>
        <v>0</v>
      </c>
      <c r="AJ16" s="556"/>
      <c r="AK16" s="964"/>
      <c r="AL16" s="964"/>
      <c r="AM16" s="964"/>
      <c r="AN16" s="968"/>
      <c r="AO16" s="964" t="n">
        <f aca="false">AK16+AM16+AL16+AN16</f>
        <v>0</v>
      </c>
      <c r="AP16" s="965" t="n">
        <f aca="false">AO16*13</f>
        <v>0</v>
      </c>
      <c r="AQ16" s="966" t="n">
        <f aca="false">AK16*13</f>
        <v>0</v>
      </c>
    </row>
    <row r="17" customFormat="false" ht="20.25" hidden="false" customHeight="true" outlineLevel="0" collapsed="false">
      <c r="A17" s="583" t="n">
        <v>10</v>
      </c>
      <c r="B17" s="615" t="s">
        <v>2168</v>
      </c>
      <c r="C17" s="556"/>
      <c r="D17" s="968"/>
      <c r="E17" s="715"/>
      <c r="F17" s="715"/>
      <c r="G17" s="715"/>
      <c r="H17" s="964" t="n">
        <f aca="false">D17+F17+E17+G17</f>
        <v>0</v>
      </c>
      <c r="I17" s="967" t="n">
        <f aca="false">H17*13</f>
        <v>0</v>
      </c>
      <c r="J17" s="496" t="n">
        <f aca="false">D17*13</f>
        <v>0</v>
      </c>
      <c r="K17" s="556"/>
      <c r="L17" s="556"/>
      <c r="M17" s="968"/>
      <c r="N17" s="968"/>
      <c r="O17" s="968"/>
      <c r="P17" s="968"/>
      <c r="Q17" s="964" t="n">
        <f aca="false">M17+O17+N17+P17</f>
        <v>0</v>
      </c>
      <c r="R17" s="965" t="n">
        <f aca="false">Q17*13</f>
        <v>0</v>
      </c>
      <c r="S17" s="966" t="n">
        <f aca="false">M17*13</f>
        <v>0</v>
      </c>
      <c r="T17" s="616" t="n">
        <f aca="false">C17-K17</f>
        <v>0</v>
      </c>
      <c r="U17" s="616" t="n">
        <f aca="false">D17-M17</f>
        <v>0</v>
      </c>
      <c r="V17" s="616" t="n">
        <f aca="false">E17-N17</f>
        <v>0</v>
      </c>
      <c r="W17" s="616" t="n">
        <f aca="false">F17-O17</f>
        <v>0</v>
      </c>
      <c r="X17" s="616" t="n">
        <f aca="false">G17-P17</f>
        <v>0</v>
      </c>
      <c r="Y17" s="616" t="n">
        <f aca="false">H17-Q17</f>
        <v>0</v>
      </c>
      <c r="Z17" s="967" t="n">
        <f aca="false">+I17-R17</f>
        <v>0</v>
      </c>
      <c r="AA17" s="496" t="n">
        <f aca="false">+J17-S17</f>
        <v>0</v>
      </c>
      <c r="AB17" s="556"/>
      <c r="AC17" s="964"/>
      <c r="AD17" s="964"/>
      <c r="AE17" s="964"/>
      <c r="AF17" s="968"/>
      <c r="AG17" s="964" t="n">
        <f aca="false">AC17+AE17+AD17+AF17</f>
        <v>0</v>
      </c>
      <c r="AH17" s="965" t="n">
        <f aca="false">AG17*13</f>
        <v>0</v>
      </c>
      <c r="AI17" s="966" t="n">
        <f aca="false">AC17*13</f>
        <v>0</v>
      </c>
      <c r="AJ17" s="556"/>
      <c r="AK17" s="964"/>
      <c r="AL17" s="964"/>
      <c r="AM17" s="964"/>
      <c r="AN17" s="968"/>
      <c r="AO17" s="964" t="n">
        <f aca="false">AK17+AM17+AL17+AN17</f>
        <v>0</v>
      </c>
      <c r="AP17" s="965" t="n">
        <f aca="false">AO17*13</f>
        <v>0</v>
      </c>
      <c r="AQ17" s="966" t="n">
        <f aca="false">AK17*13</f>
        <v>0</v>
      </c>
    </row>
    <row r="18" customFormat="false" ht="27" hidden="false" customHeight="false" outlineLevel="0" collapsed="false">
      <c r="A18" s="583" t="n">
        <v>11</v>
      </c>
      <c r="B18" s="615" t="s">
        <v>1035</v>
      </c>
      <c r="C18" s="556" t="n">
        <v>16</v>
      </c>
      <c r="D18" s="968" t="n">
        <f aca="false">'18հաստիքացուցակ պետ-ծառ'!J35</f>
        <v>5782400</v>
      </c>
      <c r="E18" s="715"/>
      <c r="F18" s="715"/>
      <c r="G18" s="715"/>
      <c r="H18" s="964" t="n">
        <f aca="false">D18+F18+E18+G18</f>
        <v>5782400</v>
      </c>
      <c r="I18" s="967" t="n">
        <f aca="false">H18*13</f>
        <v>75171200</v>
      </c>
      <c r="J18" s="496" t="n">
        <f aca="false">D18*13</f>
        <v>75171200</v>
      </c>
      <c r="K18" s="556" t="n">
        <v>16</v>
      </c>
      <c r="L18" s="556"/>
      <c r="M18" s="968" t="n">
        <f aca="false">'18հաստիքացուցակ պետ-ծառ'!Q35</f>
        <v>5782400</v>
      </c>
      <c r="N18" s="968"/>
      <c r="O18" s="968"/>
      <c r="P18" s="968"/>
      <c r="Q18" s="964" t="n">
        <f aca="false">M18+O18+N18+P18</f>
        <v>5782400</v>
      </c>
      <c r="R18" s="965" t="n">
        <f aca="false">Q18*13</f>
        <v>75171200</v>
      </c>
      <c r="S18" s="966" t="n">
        <f aca="false">M18*13</f>
        <v>75171200</v>
      </c>
      <c r="T18" s="616" t="n">
        <f aca="false">C18-K18</f>
        <v>0</v>
      </c>
      <c r="U18" s="616" t="n">
        <f aca="false">D18-M18</f>
        <v>0</v>
      </c>
      <c r="V18" s="616" t="n">
        <f aca="false">E18-N18</f>
        <v>0</v>
      </c>
      <c r="W18" s="616" t="n">
        <f aca="false">F18-O18</f>
        <v>0</v>
      </c>
      <c r="X18" s="616" t="n">
        <f aca="false">G18-P18</f>
        <v>0</v>
      </c>
      <c r="Y18" s="616" t="n">
        <f aca="false">H18-Q18</f>
        <v>0</v>
      </c>
      <c r="Z18" s="967" t="n">
        <f aca="false">+I18-R18</f>
        <v>0</v>
      </c>
      <c r="AA18" s="496" t="n">
        <f aca="false">+J18-S18</f>
        <v>0</v>
      </c>
      <c r="AB18" s="556" t="n">
        <v>16</v>
      </c>
      <c r="AC18" s="964" t="n">
        <f aca="false">'18հաստիքացուցակ պետ-ծառ'!AC35</f>
        <v>5782400</v>
      </c>
      <c r="AD18" s="964"/>
      <c r="AE18" s="964"/>
      <c r="AF18" s="968"/>
      <c r="AG18" s="964" t="n">
        <f aca="false">AC18+AE18+AD18+AF18</f>
        <v>5782400</v>
      </c>
      <c r="AH18" s="965" t="n">
        <f aca="false">AG18*13</f>
        <v>75171200</v>
      </c>
      <c r="AI18" s="966" t="n">
        <f aca="false">AC18*13</f>
        <v>75171200</v>
      </c>
      <c r="AJ18" s="556" t="n">
        <v>16</v>
      </c>
      <c r="AK18" s="964" t="n">
        <f aca="false">'18հաստիքացուցակ պետ-ծառ'!AJ35</f>
        <v>5782400</v>
      </c>
      <c r="AL18" s="964"/>
      <c r="AM18" s="964"/>
      <c r="AN18" s="968"/>
      <c r="AO18" s="964" t="n">
        <f aca="false">AK18+AM18+AL18+AN18</f>
        <v>5782400</v>
      </c>
      <c r="AP18" s="965" t="n">
        <f aca="false">AO18*13</f>
        <v>75171200</v>
      </c>
      <c r="AQ18" s="966" t="n">
        <f aca="false">AK18*13</f>
        <v>75171200</v>
      </c>
    </row>
    <row r="19" customFormat="false" ht="40.5" hidden="false" customHeight="false" outlineLevel="0" collapsed="false">
      <c r="A19" s="583" t="n">
        <v>12</v>
      </c>
      <c r="B19" s="615" t="s">
        <v>2038</v>
      </c>
      <c r="C19" s="556" t="n">
        <v>15</v>
      </c>
      <c r="D19" s="969" t="n">
        <f aca="false">'18հաստիքացուցակ պետ-ծառ'!J454</f>
        <v>3760640</v>
      </c>
      <c r="E19" s="715"/>
      <c r="F19" s="715"/>
      <c r="G19" s="715"/>
      <c r="H19" s="964" t="n">
        <f aca="false">D19+F19+E19+G19</f>
        <v>3760640</v>
      </c>
      <c r="I19" s="965" t="n">
        <f aca="false">H19*12</f>
        <v>45127680</v>
      </c>
      <c r="J19" s="966" t="n">
        <f aca="false">D19*12</f>
        <v>45127680</v>
      </c>
      <c r="K19" s="556" t="n">
        <v>15</v>
      </c>
      <c r="L19" s="556"/>
      <c r="M19" s="968" t="n">
        <f aca="false">'18հաստիքացուցակ պետ-ծառ'!Q454</f>
        <v>3760640</v>
      </c>
      <c r="N19" s="968"/>
      <c r="O19" s="968"/>
      <c r="P19" s="968"/>
      <c r="Q19" s="964" t="n">
        <f aca="false">M19+O19+N19+P19</f>
        <v>3760640</v>
      </c>
      <c r="R19" s="965" t="n">
        <f aca="false">Q19*12</f>
        <v>45127680</v>
      </c>
      <c r="S19" s="966" t="n">
        <f aca="false">M19*12</f>
        <v>45127680</v>
      </c>
      <c r="T19" s="616" t="n">
        <f aca="false">C19-K19</f>
        <v>0</v>
      </c>
      <c r="U19" s="616" t="n">
        <f aca="false">D19-M19</f>
        <v>0</v>
      </c>
      <c r="V19" s="616" t="n">
        <f aca="false">E19-N19</f>
        <v>0</v>
      </c>
      <c r="W19" s="616" t="n">
        <f aca="false">F19-O19</f>
        <v>0</v>
      </c>
      <c r="X19" s="616" t="n">
        <f aca="false">G19-P19</f>
        <v>0</v>
      </c>
      <c r="Y19" s="616" t="n">
        <f aca="false">H19-Q19</f>
        <v>0</v>
      </c>
      <c r="Z19" s="967" t="n">
        <f aca="false">+I19-R19</f>
        <v>0</v>
      </c>
      <c r="AA19" s="496" t="n">
        <f aca="false">+J19-S19</f>
        <v>0</v>
      </c>
      <c r="AB19" s="556" t="n">
        <v>15</v>
      </c>
      <c r="AC19" s="964" t="n">
        <f aca="false">'18հաստիքացուցակ պետ-ծառ'!AC454</f>
        <v>3760640</v>
      </c>
      <c r="AD19" s="964"/>
      <c r="AE19" s="964"/>
      <c r="AF19" s="968"/>
      <c r="AG19" s="964" t="n">
        <f aca="false">AC19+AE19+AD19+AF19</f>
        <v>3760640</v>
      </c>
      <c r="AH19" s="965" t="n">
        <f aca="false">AG19*12</f>
        <v>45127680</v>
      </c>
      <c r="AI19" s="966" t="n">
        <f aca="false">AC19*12</f>
        <v>45127680</v>
      </c>
      <c r="AJ19" s="556" t="n">
        <v>15</v>
      </c>
      <c r="AK19" s="964" t="n">
        <f aca="false">'18հաստիքացուցակ պետ-ծառ'!AJ454</f>
        <v>3760640</v>
      </c>
      <c r="AL19" s="964"/>
      <c r="AM19" s="964"/>
      <c r="AN19" s="968"/>
      <c r="AO19" s="964" t="n">
        <f aca="false">AK19+AM19+AL19+AN19</f>
        <v>3760640</v>
      </c>
      <c r="AP19" s="965" t="n">
        <f aca="false">AO19*12</f>
        <v>45127680</v>
      </c>
      <c r="AQ19" s="966" t="n">
        <f aca="false">AK19*12</f>
        <v>45127680</v>
      </c>
    </row>
    <row r="20" customFormat="false" ht="38.25" hidden="false" customHeight="true" outlineLevel="0" collapsed="false">
      <c r="A20" s="583"/>
      <c r="B20" s="586" t="s">
        <v>2169</v>
      </c>
      <c r="C20" s="616" t="n">
        <f aca="false">SUM(C8:C19)</f>
        <v>287</v>
      </c>
      <c r="D20" s="616" t="n">
        <f aca="false">SUM(D8:D19)</f>
        <v>89800256</v>
      </c>
      <c r="E20" s="616" t="n">
        <f aca="false">SUM(E8:E19)</f>
        <v>0</v>
      </c>
      <c r="F20" s="616" t="n">
        <f aca="false">SUM(F8:F19)</f>
        <v>0</v>
      </c>
      <c r="G20" s="616" t="n">
        <f aca="false">SUM(G8:G19)</f>
        <v>0</v>
      </c>
      <c r="H20" s="616" t="n">
        <f aca="false">SUM(H8:H19)</f>
        <v>89800256</v>
      </c>
      <c r="I20" s="965" t="n">
        <f aca="false">SUM(I8:I19)</f>
        <v>1163642688</v>
      </c>
      <c r="J20" s="496" t="n">
        <f aca="false">SUM(J8:J19)</f>
        <v>1163642688</v>
      </c>
      <c r="K20" s="616" t="n">
        <f aca="false">SUM(K8:K19)</f>
        <v>287</v>
      </c>
      <c r="L20" s="616" t="n">
        <f aca="false">SUM(L8:L19)</f>
        <v>0</v>
      </c>
      <c r="M20" s="616" t="n">
        <f aca="false">SUM(M8:M19)</f>
        <v>89130496</v>
      </c>
      <c r="N20" s="616" t="n">
        <f aca="false">SUM(N8:N19)</f>
        <v>0</v>
      </c>
      <c r="O20" s="616" t="n">
        <f aca="false">SUM(O8:O19)</f>
        <v>0</v>
      </c>
      <c r="P20" s="616"/>
      <c r="Q20" s="616" t="n">
        <f aca="false">SUM(Q8:Q19)</f>
        <v>89130496</v>
      </c>
      <c r="R20" s="965" t="n">
        <f aca="false">SUM(R8:R19)</f>
        <v>1154935808</v>
      </c>
      <c r="S20" s="496" t="n">
        <f aca="false">SUM(S8:S19)</f>
        <v>1154935808</v>
      </c>
      <c r="T20" s="616" t="n">
        <f aca="false">SUM(T8:T19)</f>
        <v>0</v>
      </c>
      <c r="U20" s="616" t="n">
        <f aca="false">SUM(U8:U19)</f>
        <v>669760</v>
      </c>
      <c r="V20" s="616" t="n">
        <f aca="false">SUM(V8:V19)</f>
        <v>0</v>
      </c>
      <c r="W20" s="616" t="n">
        <f aca="false">SUM(W8:W19)</f>
        <v>0</v>
      </c>
      <c r="X20" s="616" t="n">
        <f aca="false">SUM(X8:X19)</f>
        <v>0</v>
      </c>
      <c r="Y20" s="616" t="n">
        <f aca="false">SUM(Y8:Y19)</f>
        <v>669760</v>
      </c>
      <c r="Z20" s="967" t="n">
        <f aca="false">SUM(Z8:Z19)</f>
        <v>8706880</v>
      </c>
      <c r="AA20" s="496" t="n">
        <f aca="false">SUM(AA8:AA19)</f>
        <v>8706880</v>
      </c>
      <c r="AB20" s="616" t="n">
        <f aca="false">SUM(AB8:AB19)</f>
        <v>287</v>
      </c>
      <c r="AC20" s="964" t="n">
        <f aca="false">SUM(AC8:AC19)</f>
        <v>91062400</v>
      </c>
      <c r="AD20" s="964" t="n">
        <f aca="false">SUM(AD8:AD19)</f>
        <v>0</v>
      </c>
      <c r="AE20" s="964" t="n">
        <f aca="false">SUM(AE8:AE19)</f>
        <v>0</v>
      </c>
      <c r="AF20" s="964"/>
      <c r="AG20" s="964" t="n">
        <f aca="false">SUM(AG8:AG19)</f>
        <v>91062400</v>
      </c>
      <c r="AH20" s="965" t="n">
        <f aca="false">SUM(AH8:AH19)</f>
        <v>1180050560</v>
      </c>
      <c r="AI20" s="966" t="n">
        <f aca="false">SUM(AI8:AI19)</f>
        <v>1180050560</v>
      </c>
      <c r="AJ20" s="616" t="n">
        <f aca="false">SUM(AJ8:AJ19)</f>
        <v>287</v>
      </c>
      <c r="AK20" s="964" t="n">
        <f aca="false">SUM(AK8:AK19)</f>
        <v>91672256</v>
      </c>
      <c r="AL20" s="964" t="n">
        <f aca="false">SUM(AL8:AL19)</f>
        <v>0</v>
      </c>
      <c r="AM20" s="964" t="n">
        <f aca="false">SUM(AM8:AM19)</f>
        <v>0</v>
      </c>
      <c r="AN20" s="964"/>
      <c r="AO20" s="964" t="n">
        <f aca="false">SUM(AO8:AO19)</f>
        <v>91672256</v>
      </c>
      <c r="AP20" s="965" t="n">
        <f aca="false">SUM(AP8:AP19)</f>
        <v>1187978688</v>
      </c>
      <c r="AQ20" s="966" t="n">
        <f aca="false">SUM(AQ8:AQ19)</f>
        <v>1187978688</v>
      </c>
    </row>
    <row r="21" customFormat="false" ht="41.25" hidden="false" customHeight="true" outlineLevel="0" collapsed="false">
      <c r="B21" s="586" t="s">
        <v>2170</v>
      </c>
      <c r="C21" s="33"/>
      <c r="J21" s="970" t="n">
        <f aca="false">+J20*0.16</f>
        <v>186182830.08</v>
      </c>
      <c r="K21" s="971" t="n">
        <f aca="false">J21-J24</f>
        <v>88662529.28</v>
      </c>
      <c r="L21" s="972" t="n">
        <f aca="false">K21+79779200</f>
        <v>168441729.28</v>
      </c>
      <c r="M21" s="973" t="n">
        <v>168441.7</v>
      </c>
      <c r="N21" s="974"/>
      <c r="O21" s="974"/>
      <c r="Q21" s="974"/>
      <c r="R21" s="975"/>
      <c r="S21" s="970" t="n">
        <f aca="false">+S20*0.16</f>
        <v>184789729.28</v>
      </c>
      <c r="T21" s="974"/>
      <c r="U21" s="974"/>
      <c r="V21" s="974"/>
      <c r="W21" s="974"/>
      <c r="Y21" s="974"/>
      <c r="Z21" s="976"/>
      <c r="AA21" s="977"/>
      <c r="AB21" s="978"/>
      <c r="AC21" s="978"/>
      <c r="AD21" s="978"/>
      <c r="AE21" s="978"/>
      <c r="AG21" s="974"/>
      <c r="AH21" s="975"/>
      <c r="AI21" s="970" t="n">
        <f aca="false">+AI20*0.16</f>
        <v>188808089.6</v>
      </c>
      <c r="AJ21" s="971" t="n">
        <f aca="false">AI21-AI24</f>
        <v>89647001.6</v>
      </c>
      <c r="AK21" s="979" t="n">
        <f aca="false">AJ21+79779200</f>
        <v>169426201.6</v>
      </c>
      <c r="AL21" s="980" t="n">
        <v>169426.2</v>
      </c>
      <c r="AM21" s="981"/>
      <c r="AN21" s="982"/>
      <c r="AO21" s="983"/>
      <c r="AP21" s="984"/>
      <c r="AQ21" s="985" t="n">
        <f aca="false">+AQ20*0.16</f>
        <v>190076590.08</v>
      </c>
      <c r="AR21" s="986" t="n">
        <f aca="false">AQ21-AQ24</f>
        <v>90122689.28</v>
      </c>
      <c r="AS21" s="987" t="n">
        <f aca="false">AR21+79779200</f>
        <v>169901889.28</v>
      </c>
      <c r="AT21" s="988" t="n">
        <v>169901.9</v>
      </c>
    </row>
    <row r="22" customFormat="false" ht="46.5" hidden="false" customHeight="true" outlineLevel="0" collapsed="false">
      <c r="B22" s="586" t="s">
        <v>2171</v>
      </c>
      <c r="J22" s="989" t="n">
        <f aca="false">+I20+J21/6</f>
        <v>1194673159.68</v>
      </c>
      <c r="K22" s="990" t="n">
        <v>1194673.2</v>
      </c>
      <c r="L22" s="970"/>
      <c r="M22" s="974"/>
      <c r="N22" s="974"/>
      <c r="O22" s="974"/>
      <c r="Q22" s="974"/>
      <c r="R22" s="975"/>
      <c r="S22" s="970" t="n">
        <f aca="false">+R20+S21/6</f>
        <v>1185734096.21333</v>
      </c>
      <c r="T22" s="974"/>
      <c r="U22" s="974"/>
      <c r="V22" s="974"/>
      <c r="W22" s="974"/>
      <c r="Y22" s="974"/>
      <c r="Z22" s="976"/>
      <c r="AA22" s="977"/>
      <c r="AB22" s="974"/>
      <c r="AC22" s="974"/>
      <c r="AD22" s="974"/>
      <c r="AE22" s="974"/>
      <c r="AG22" s="974"/>
      <c r="AH22" s="975"/>
      <c r="AI22" s="989" t="n">
        <f aca="false">+AH20+AI21/6</f>
        <v>1211518574.93333</v>
      </c>
      <c r="AJ22" s="991" t="n">
        <v>1211518.6</v>
      </c>
      <c r="AK22" s="983"/>
      <c r="AL22" s="983"/>
      <c r="AM22" s="983"/>
      <c r="AN22" s="982"/>
      <c r="AO22" s="983"/>
      <c r="AP22" s="984"/>
      <c r="AQ22" s="992" t="n">
        <f aca="false">+AP20+AQ21/6</f>
        <v>1219658119.68</v>
      </c>
      <c r="AR22" s="993" t="n">
        <v>1219658.1</v>
      </c>
      <c r="AS22" s="986"/>
    </row>
    <row r="23" customFormat="false" ht="14.25" hidden="false" customHeight="false" outlineLevel="0" collapsed="false">
      <c r="Z23" s="994"/>
      <c r="AA23" s="995"/>
    </row>
    <row r="24" customFormat="false" ht="28.5" hidden="false" customHeight="false" outlineLevel="0" collapsed="false">
      <c r="B24" s="996" t="s">
        <v>2172</v>
      </c>
      <c r="J24" s="987" t="n">
        <f aca="false">J13*0.1</f>
        <v>97520300.8</v>
      </c>
      <c r="K24" s="997"/>
      <c r="L24" s="997"/>
      <c r="M24" s="997"/>
      <c r="N24" s="997"/>
      <c r="O24" s="997"/>
      <c r="P24" s="997"/>
      <c r="Q24" s="997"/>
      <c r="R24" s="997"/>
      <c r="S24" s="997" t="n">
        <f aca="false">S13*0.1</f>
        <v>96649612.8</v>
      </c>
      <c r="T24" s="997"/>
      <c r="U24" s="997"/>
      <c r="V24" s="997"/>
      <c r="W24" s="997"/>
      <c r="X24" s="997"/>
      <c r="Y24" s="997"/>
      <c r="Z24" s="997" t="n">
        <f aca="false">Z13*0.1</f>
        <v>870688</v>
      </c>
      <c r="AA24" s="997" t="n">
        <f aca="false">AA13*0.1</f>
        <v>870688</v>
      </c>
      <c r="AB24" s="997"/>
      <c r="AC24" s="997"/>
      <c r="AD24" s="997"/>
      <c r="AE24" s="997"/>
      <c r="AF24" s="997"/>
      <c r="AG24" s="997"/>
      <c r="AH24" s="997"/>
      <c r="AI24" s="987" t="n">
        <f aca="false">AI13*0.1</f>
        <v>99161088</v>
      </c>
      <c r="AJ24" s="997"/>
      <c r="AK24" s="997"/>
      <c r="AL24" s="997"/>
      <c r="AM24" s="997"/>
      <c r="AN24" s="997"/>
      <c r="AO24" s="997"/>
      <c r="AP24" s="997"/>
      <c r="AQ24" s="987" t="n">
        <f aca="false">AQ13*0.1</f>
        <v>99953900.8</v>
      </c>
    </row>
    <row r="25" customFormat="false" ht="14.25" hidden="false" customHeight="false" outlineLevel="0" collapsed="false">
      <c r="J25" s="990" t="n">
        <v>97520.3</v>
      </c>
      <c r="AI25" s="998"/>
      <c r="AQ25" s="990" t="n">
        <v>99953.9</v>
      </c>
    </row>
    <row r="26" customFormat="false" ht="14.25" hidden="false" customHeight="false" outlineLevel="0" collapsed="false">
      <c r="AI26" s="990" t="n">
        <v>99161</v>
      </c>
    </row>
  </sheetData>
  <mergeCells count="5">
    <mergeCell ref="C5:J5"/>
    <mergeCell ref="K5:Q5"/>
    <mergeCell ref="T5:AA5"/>
    <mergeCell ref="AB5:AI5"/>
    <mergeCell ref="AJ5:AP5"/>
  </mergeCells>
  <printOptions headings="false" gridLines="false" gridLinesSet="true" horizontalCentered="false" verticalCentered="false"/>
  <pageMargins left="0.270138888888889" right="0.170138888888889" top="0.229861111111111" bottom="0.2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36.56"/>
    <col collapsed="false" customWidth="true" hidden="false" outlineLevel="0" max="3" min="3" style="33" width="13.85"/>
    <col collapsed="false" customWidth="true" hidden="false" outlineLevel="0" max="4" min="4" style="33" width="14.7"/>
    <col collapsed="false" customWidth="true" hidden="false" outlineLevel="0" max="5" min="5" style="33" width="13.41"/>
    <col collapsed="false" customWidth="true" hidden="false" outlineLevel="0" max="6" min="6" style="33" width="13.85"/>
    <col collapsed="false" customWidth="true" hidden="false" outlineLevel="0" max="7" min="7" style="33" width="14.7"/>
    <col collapsed="false" customWidth="true" hidden="false" outlineLevel="0" max="8" min="8" style="33" width="16.42"/>
    <col collapsed="false" customWidth="true" hidden="false" outlineLevel="0" max="9" min="9" style="33" width="13.85"/>
    <col collapsed="false" customWidth="true" hidden="false" outlineLevel="0" max="10" min="10" style="33" width="14.7"/>
    <col collapsed="false" customWidth="true" hidden="false" outlineLevel="0" max="11" min="11" style="33" width="13.41"/>
    <col collapsed="false" customWidth="true" hidden="false" outlineLevel="0" max="12" min="12" style="33" width="13.85"/>
    <col collapsed="false" customWidth="true" hidden="false" outlineLevel="0" max="13" min="13" style="33" width="14.7"/>
    <col collapsed="false" customWidth="true" hidden="false" outlineLevel="0" max="14" min="14" style="33" width="15.56"/>
    <col collapsed="false" customWidth="true" hidden="false" outlineLevel="0" max="15" min="15" style="33" width="31.42"/>
    <col collapsed="false" customWidth="false" hidden="false" outlineLevel="0" max="257" min="16" style="33" width="9.14"/>
  </cols>
  <sheetData>
    <row r="1" s="3" customFormat="true" ht="23.25" hidden="false" customHeight="true" outlineLevel="0" collapsed="false">
      <c r="A1" s="124"/>
      <c r="B1" s="191"/>
      <c r="C1" s="5"/>
      <c r="D1" s="5"/>
      <c r="E1" s="5"/>
      <c r="F1" s="5"/>
      <c r="G1" s="5"/>
      <c r="H1" s="5"/>
      <c r="I1" s="191"/>
      <c r="J1" s="191"/>
      <c r="K1" s="5"/>
      <c r="L1" s="5"/>
      <c r="M1" s="5"/>
      <c r="N1" s="5" t="s">
        <v>306</v>
      </c>
      <c r="O1" s="5"/>
      <c r="P1" s="126"/>
    </row>
    <row r="2" s="3" customFormat="true" ht="15" hidden="false" customHeight="true" outlineLevel="0" collapsed="false">
      <c r="A2" s="124"/>
      <c r="B2" s="192"/>
      <c r="C2" s="193"/>
      <c r="D2" s="193"/>
      <c r="E2" s="5"/>
      <c r="F2" s="193"/>
      <c r="G2" s="193"/>
      <c r="H2" s="5"/>
      <c r="I2" s="193"/>
      <c r="J2" s="193"/>
      <c r="K2" s="5"/>
      <c r="L2" s="193"/>
      <c r="M2" s="5" t="s">
        <v>1</v>
      </c>
      <c r="N2" s="5"/>
      <c r="O2" s="194"/>
      <c r="P2" s="194"/>
    </row>
    <row r="3" s="3" customFormat="true" ht="18" hidden="false" customHeight="false" outlineLevel="0" collapsed="false">
      <c r="B3" s="34" t="s">
        <v>3</v>
      </c>
      <c r="C3" s="195"/>
      <c r="D3" s="196"/>
      <c r="E3" s="197"/>
      <c r="F3" s="195"/>
      <c r="G3" s="196"/>
      <c r="H3" s="197"/>
      <c r="I3" s="195"/>
      <c r="J3" s="196"/>
      <c r="K3" s="197"/>
      <c r="L3" s="195"/>
      <c r="M3" s="196"/>
      <c r="N3" s="197"/>
      <c r="O3" s="197"/>
      <c r="P3" s="126"/>
    </row>
    <row r="4" s="3" customFormat="true" ht="13.5" hidden="false" customHeight="false" outlineLevel="0" collapsed="false"/>
    <row r="5" s="43" customFormat="true" ht="17.25" hidden="false" customHeight="false" outlineLevel="0" collapsed="false">
      <c r="A5" s="198" t="s">
        <v>307</v>
      </c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  <c r="M5" s="198"/>
      <c r="N5" s="198"/>
      <c r="O5" s="198"/>
      <c r="P5" s="3"/>
      <c r="Q5" s="3"/>
      <c r="R5" s="3"/>
      <c r="S5" s="3"/>
      <c r="T5" s="3"/>
    </row>
    <row r="6" s="43" customFormat="true" ht="17.25" hidden="false" customHeight="false" outlineLevel="0" collapsed="false">
      <c r="A6" s="199" t="s">
        <v>308</v>
      </c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3"/>
      <c r="Q6" s="3"/>
      <c r="R6" s="3"/>
      <c r="S6" s="3"/>
      <c r="T6" s="3"/>
    </row>
    <row r="7" s="3" customFormat="true" ht="13.5" hidden="false" customHeight="false" outlineLevel="0" collapsed="false">
      <c r="N7" s="50" t="s">
        <v>28</v>
      </c>
      <c r="O7" s="50"/>
    </row>
    <row r="8" customFormat="false" ht="31.5" hidden="false" customHeight="true" outlineLevel="0" collapsed="false">
      <c r="A8" s="200" t="s">
        <v>309</v>
      </c>
      <c r="B8" s="201" t="s">
        <v>310</v>
      </c>
      <c r="C8" s="177" t="s">
        <v>311</v>
      </c>
      <c r="D8" s="177"/>
      <c r="E8" s="177"/>
      <c r="F8" s="177" t="s">
        <v>312</v>
      </c>
      <c r="G8" s="177"/>
      <c r="H8" s="177"/>
      <c r="I8" s="177" t="s">
        <v>313</v>
      </c>
      <c r="J8" s="177"/>
      <c r="K8" s="177"/>
      <c r="L8" s="202" t="s">
        <v>314</v>
      </c>
      <c r="M8" s="202"/>
      <c r="N8" s="202"/>
      <c r="O8" s="202"/>
    </row>
    <row r="9" customFormat="false" ht="67.5" hidden="false" customHeight="false" outlineLevel="0" collapsed="false">
      <c r="A9" s="200"/>
      <c r="B9" s="201"/>
      <c r="C9" s="203" t="s">
        <v>315</v>
      </c>
      <c r="D9" s="203" t="s">
        <v>316</v>
      </c>
      <c r="E9" s="203" t="s">
        <v>317</v>
      </c>
      <c r="F9" s="203" t="s">
        <v>315</v>
      </c>
      <c r="G9" s="203" t="s">
        <v>318</v>
      </c>
      <c r="H9" s="203" t="s">
        <v>319</v>
      </c>
      <c r="I9" s="203" t="s">
        <v>315</v>
      </c>
      <c r="J9" s="203" t="s">
        <v>318</v>
      </c>
      <c r="K9" s="203" t="s">
        <v>320</v>
      </c>
      <c r="L9" s="203" t="s">
        <v>315</v>
      </c>
      <c r="M9" s="203" t="s">
        <v>321</v>
      </c>
      <c r="N9" s="203" t="s">
        <v>317</v>
      </c>
      <c r="O9" s="203" t="s">
        <v>322</v>
      </c>
    </row>
    <row r="10" s="66" customFormat="true" ht="13.5" hidden="false" customHeight="false" outlineLevel="0" collapsed="false">
      <c r="A10" s="204" t="n">
        <v>1</v>
      </c>
      <c r="B10" s="205" t="n">
        <v>2</v>
      </c>
      <c r="C10" s="206" t="n">
        <v>3</v>
      </c>
      <c r="D10" s="205" t="n">
        <v>4</v>
      </c>
      <c r="E10" s="206" t="n">
        <v>5</v>
      </c>
      <c r="F10" s="205" t="n">
        <v>6</v>
      </c>
      <c r="G10" s="206" t="n">
        <v>7</v>
      </c>
      <c r="H10" s="205" t="n">
        <v>8</v>
      </c>
      <c r="I10" s="206" t="n">
        <v>9</v>
      </c>
      <c r="J10" s="205" t="n">
        <v>10</v>
      </c>
      <c r="K10" s="206" t="n">
        <v>11</v>
      </c>
      <c r="L10" s="205" t="n">
        <v>12</v>
      </c>
      <c r="M10" s="206" t="n">
        <v>13</v>
      </c>
      <c r="N10" s="205" t="n">
        <v>14</v>
      </c>
      <c r="O10" s="205"/>
    </row>
    <row r="11" s="209" customFormat="true" ht="18.75" hidden="false" customHeight="true" outlineLevel="0" collapsed="false">
      <c r="A11" s="41"/>
      <c r="B11" s="207" t="s">
        <v>323</v>
      </c>
      <c r="C11" s="208" t="n">
        <f aca="false">+C13+C22</f>
        <v>0</v>
      </c>
      <c r="D11" s="208" t="s">
        <v>135</v>
      </c>
      <c r="E11" s="208" t="n">
        <f aca="false">+E13+E22</f>
        <v>0</v>
      </c>
      <c r="F11" s="208" t="n">
        <f aca="false">+F13+F22</f>
        <v>0</v>
      </c>
      <c r="G11" s="208" t="s">
        <v>135</v>
      </c>
      <c r="H11" s="208" t="n">
        <f aca="false">+H13+H22</f>
        <v>0</v>
      </c>
      <c r="I11" s="208" t="n">
        <f aca="false">+I13+I22</f>
        <v>0</v>
      </c>
      <c r="J11" s="208" t="s">
        <v>135</v>
      </c>
      <c r="K11" s="208" t="n">
        <f aca="false">+K13+K22</f>
        <v>0</v>
      </c>
      <c r="L11" s="208" t="n">
        <f aca="false">+L13+L22</f>
        <v>0</v>
      </c>
      <c r="M11" s="208" t="s">
        <v>135</v>
      </c>
      <c r="N11" s="208" t="n">
        <f aca="false">+N13+N22</f>
        <v>0</v>
      </c>
      <c r="O11" s="208"/>
    </row>
    <row r="12" customFormat="false" ht="13.5" hidden="false" customHeight="false" outlineLevel="0" collapsed="false">
      <c r="A12" s="210"/>
      <c r="B12" s="211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</row>
    <row r="13" s="209" customFormat="true" ht="33" hidden="false" customHeight="false" outlineLevel="0" collapsed="false">
      <c r="A13" s="213"/>
      <c r="B13" s="214" t="s">
        <v>324</v>
      </c>
      <c r="C13" s="215" t="n">
        <f aca="false">+C15+C18+C21</f>
        <v>0</v>
      </c>
      <c r="D13" s="215" t="s">
        <v>135</v>
      </c>
      <c r="E13" s="215" t="n">
        <f aca="false">+E15+E18+E21</f>
        <v>0</v>
      </c>
      <c r="F13" s="215" t="n">
        <f aca="false">+F15+F18+F21</f>
        <v>0</v>
      </c>
      <c r="G13" s="215" t="s">
        <v>135</v>
      </c>
      <c r="H13" s="215" t="n">
        <f aca="false">+H15+H18+H21</f>
        <v>0</v>
      </c>
      <c r="I13" s="215" t="n">
        <f aca="false">+I15+I18+I21</f>
        <v>0</v>
      </c>
      <c r="J13" s="215" t="s">
        <v>135</v>
      </c>
      <c r="K13" s="215" t="n">
        <f aca="false">+K15+K18+K21</f>
        <v>0</v>
      </c>
      <c r="L13" s="215" t="n">
        <f aca="false">+L15+L18+L21</f>
        <v>0</v>
      </c>
      <c r="M13" s="215" t="s">
        <v>135</v>
      </c>
      <c r="N13" s="215" t="n">
        <f aca="false">+N15+N18+N21</f>
        <v>0</v>
      </c>
      <c r="O13" s="208"/>
    </row>
    <row r="14" customFormat="false" ht="13.5" hidden="false" customHeight="false" outlineLevel="0" collapsed="false">
      <c r="A14" s="216"/>
      <c r="B14" s="211" t="s">
        <v>325</v>
      </c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/>
      <c r="O14" s="212"/>
    </row>
    <row r="15" s="209" customFormat="true" ht="16.5" hidden="false" customHeight="false" outlineLevel="0" collapsed="false">
      <c r="A15" s="213" t="n">
        <v>1</v>
      </c>
      <c r="B15" s="217" t="s">
        <v>326</v>
      </c>
      <c r="C15" s="218" t="n">
        <f aca="false">SUM(C16:C17)</f>
        <v>0</v>
      </c>
      <c r="D15" s="218" t="s">
        <v>135</v>
      </c>
      <c r="E15" s="218" t="n">
        <f aca="false">SUM(E16:E17)</f>
        <v>0</v>
      </c>
      <c r="F15" s="218" t="n">
        <f aca="false">SUM(F16:F17)</f>
        <v>0</v>
      </c>
      <c r="G15" s="218" t="s">
        <v>135</v>
      </c>
      <c r="H15" s="218" t="n">
        <f aca="false">SUM(H16:H17)</f>
        <v>0</v>
      </c>
      <c r="I15" s="218" t="n">
        <f aca="false">SUM(I16:I17)</f>
        <v>0</v>
      </c>
      <c r="J15" s="218" t="s">
        <v>135</v>
      </c>
      <c r="K15" s="218" t="n">
        <f aca="false">SUM(K16:K17)</f>
        <v>0</v>
      </c>
      <c r="L15" s="218" t="n">
        <f aca="false">SUM(L16:L17)</f>
        <v>0</v>
      </c>
      <c r="M15" s="218" t="s">
        <v>135</v>
      </c>
      <c r="N15" s="218" t="n">
        <f aca="false">SUM(N16:N17)</f>
        <v>0</v>
      </c>
      <c r="O15" s="218"/>
    </row>
    <row r="16" customFormat="false" ht="14.25" hidden="false" customHeight="false" outlineLevel="0" collapsed="false">
      <c r="A16" s="216" t="n">
        <v>1.1</v>
      </c>
      <c r="B16" s="210" t="s">
        <v>327</v>
      </c>
      <c r="C16" s="212"/>
      <c r="D16" s="212"/>
      <c r="E16" s="219" t="n">
        <f aca="false">+C16*D16</f>
        <v>0</v>
      </c>
      <c r="F16" s="212"/>
      <c r="G16" s="212"/>
      <c r="H16" s="219" t="n">
        <f aca="false">+F16*G16</f>
        <v>0</v>
      </c>
      <c r="I16" s="212"/>
      <c r="J16" s="212"/>
      <c r="K16" s="219" t="n">
        <f aca="false">+I16*J16</f>
        <v>0</v>
      </c>
      <c r="L16" s="212" t="n">
        <f aca="false">+I16-F16</f>
        <v>0</v>
      </c>
      <c r="M16" s="212" t="n">
        <f aca="false">+J16-G16</f>
        <v>0</v>
      </c>
      <c r="N16" s="212" t="n">
        <f aca="false">+K16-H16</f>
        <v>0</v>
      </c>
      <c r="O16" s="212"/>
      <c r="S16" s="209"/>
    </row>
    <row r="17" customFormat="false" ht="14.25" hidden="false" customHeight="false" outlineLevel="0" collapsed="false">
      <c r="A17" s="216" t="n">
        <v>1.2</v>
      </c>
      <c r="B17" s="210" t="s">
        <v>328</v>
      </c>
      <c r="C17" s="212"/>
      <c r="D17" s="212"/>
      <c r="E17" s="219" t="n">
        <f aca="false">+C17*D17</f>
        <v>0</v>
      </c>
      <c r="F17" s="212"/>
      <c r="G17" s="212"/>
      <c r="H17" s="219" t="n">
        <f aca="false">+F17*G17</f>
        <v>0</v>
      </c>
      <c r="I17" s="212"/>
      <c r="J17" s="212"/>
      <c r="K17" s="219" t="n">
        <f aca="false">+I17*J17</f>
        <v>0</v>
      </c>
      <c r="L17" s="212" t="n">
        <f aca="false">+I17-F17</f>
        <v>0</v>
      </c>
      <c r="M17" s="212" t="n">
        <f aca="false">+J17-G17</f>
        <v>0</v>
      </c>
      <c r="N17" s="212" t="n">
        <f aca="false">+K17-H17</f>
        <v>0</v>
      </c>
      <c r="O17" s="212"/>
      <c r="S17" s="209"/>
    </row>
    <row r="18" s="209" customFormat="true" ht="16.5" hidden="false" customHeight="false" outlineLevel="0" collapsed="false">
      <c r="A18" s="209" t="n">
        <v>2</v>
      </c>
      <c r="B18" s="217" t="s">
        <v>329</v>
      </c>
      <c r="C18" s="218" t="n">
        <f aca="false">SUM(C19:C20)</f>
        <v>0</v>
      </c>
      <c r="D18" s="218" t="s">
        <v>135</v>
      </c>
      <c r="E18" s="218" t="n">
        <f aca="false">SUM(E19:E20)</f>
        <v>0</v>
      </c>
      <c r="F18" s="218" t="n">
        <f aca="false">SUM(F19:F20)</f>
        <v>0</v>
      </c>
      <c r="G18" s="218" t="s">
        <v>135</v>
      </c>
      <c r="H18" s="218" t="n">
        <f aca="false">SUM(H19:H20)</f>
        <v>0</v>
      </c>
      <c r="I18" s="218" t="n">
        <f aca="false">SUM(I19:I20)</f>
        <v>0</v>
      </c>
      <c r="J18" s="218" t="s">
        <v>135</v>
      </c>
      <c r="K18" s="218" t="n">
        <f aca="false">SUM(K19:K20)</f>
        <v>0</v>
      </c>
      <c r="L18" s="218" t="n">
        <f aca="false">SUM(L19:L20)</f>
        <v>0</v>
      </c>
      <c r="M18" s="218" t="s">
        <v>135</v>
      </c>
      <c r="N18" s="218" t="n">
        <f aca="false">SUM(N19:N20)</f>
        <v>0</v>
      </c>
      <c r="O18" s="218"/>
    </row>
    <row r="19" customFormat="false" ht="13.5" hidden="false" customHeight="false" outlineLevel="0" collapsed="false">
      <c r="A19" s="216" t="n">
        <v>2.1</v>
      </c>
      <c r="B19" s="210" t="s">
        <v>327</v>
      </c>
      <c r="C19" s="212"/>
      <c r="D19" s="212"/>
      <c r="E19" s="219" t="n">
        <f aca="false">+C19*D19</f>
        <v>0</v>
      </c>
      <c r="F19" s="212"/>
      <c r="G19" s="212"/>
      <c r="H19" s="219" t="n">
        <f aca="false">+F19*G19</f>
        <v>0</v>
      </c>
      <c r="I19" s="212"/>
      <c r="J19" s="212"/>
      <c r="K19" s="219" t="n">
        <f aca="false">+I19*J19</f>
        <v>0</v>
      </c>
      <c r="L19" s="212" t="n">
        <f aca="false">+I19-F19</f>
        <v>0</v>
      </c>
      <c r="M19" s="212" t="n">
        <f aca="false">+J19-G19</f>
        <v>0</v>
      </c>
      <c r="N19" s="212" t="n">
        <f aca="false">+K19-H19</f>
        <v>0</v>
      </c>
      <c r="O19" s="212"/>
    </row>
    <row r="20" customFormat="false" ht="13.5" hidden="false" customHeight="false" outlineLevel="0" collapsed="false">
      <c r="A20" s="216" t="n">
        <v>2.2</v>
      </c>
      <c r="B20" s="210" t="s">
        <v>328</v>
      </c>
      <c r="C20" s="212"/>
      <c r="D20" s="212"/>
      <c r="E20" s="219" t="n">
        <f aca="false">+C20*D20</f>
        <v>0</v>
      </c>
      <c r="F20" s="212"/>
      <c r="G20" s="212"/>
      <c r="H20" s="219" t="n">
        <f aca="false">+F20*G20</f>
        <v>0</v>
      </c>
      <c r="I20" s="212"/>
      <c r="J20" s="212"/>
      <c r="K20" s="219" t="n">
        <f aca="false">+I20*J20</f>
        <v>0</v>
      </c>
      <c r="L20" s="212" t="n">
        <f aca="false">+I20-F20</f>
        <v>0</v>
      </c>
      <c r="M20" s="212" t="n">
        <f aca="false">+J20-G20</f>
        <v>0</v>
      </c>
      <c r="N20" s="212" t="n">
        <f aca="false">+K20-H20</f>
        <v>0</v>
      </c>
      <c r="O20" s="212"/>
    </row>
    <row r="21" customFormat="false" ht="16.5" hidden="false" customHeight="false" outlineLevel="0" collapsed="false">
      <c r="A21" s="220" t="n">
        <v>3</v>
      </c>
      <c r="B21" s="221" t="s">
        <v>330</v>
      </c>
      <c r="C21" s="218"/>
      <c r="D21" s="218"/>
      <c r="E21" s="222" t="n">
        <f aca="false">+C21*D21</f>
        <v>0</v>
      </c>
      <c r="F21" s="218"/>
      <c r="G21" s="218"/>
      <c r="H21" s="222" t="n">
        <f aca="false">+F21*G21</f>
        <v>0</v>
      </c>
      <c r="I21" s="218"/>
      <c r="J21" s="218"/>
      <c r="K21" s="222" t="n">
        <f aca="false">+I21*J21</f>
        <v>0</v>
      </c>
      <c r="L21" s="218" t="n">
        <f aca="false">+I21-F21</f>
        <v>0</v>
      </c>
      <c r="M21" s="218" t="n">
        <f aca="false">+J21-G21</f>
        <v>0</v>
      </c>
      <c r="N21" s="218" t="n">
        <f aca="false">+K21-H21</f>
        <v>0</v>
      </c>
      <c r="O21" s="218"/>
    </row>
    <row r="22" s="209" customFormat="true" ht="33" hidden="false" customHeight="false" outlineLevel="0" collapsed="false">
      <c r="A22" s="213"/>
      <c r="B22" s="214" t="s">
        <v>331</v>
      </c>
      <c r="C22" s="208" t="n">
        <f aca="false">SUM(C24:C25)</f>
        <v>0</v>
      </c>
      <c r="D22" s="208" t="s">
        <v>135</v>
      </c>
      <c r="E22" s="208" t="n">
        <f aca="false">SUM(E24:E25)</f>
        <v>0</v>
      </c>
      <c r="F22" s="208" t="n">
        <f aca="false">SUM(F24:F25)</f>
        <v>0</v>
      </c>
      <c r="G22" s="208" t="s">
        <v>135</v>
      </c>
      <c r="H22" s="208" t="n">
        <f aca="false">SUM(H24:H25)</f>
        <v>0</v>
      </c>
      <c r="I22" s="208" t="n">
        <f aca="false">SUM(I24:I25)</f>
        <v>0</v>
      </c>
      <c r="J22" s="208" t="s">
        <v>135</v>
      </c>
      <c r="K22" s="208" t="n">
        <f aca="false">SUM(K24:K25)</f>
        <v>0</v>
      </c>
      <c r="L22" s="208" t="n">
        <f aca="false">SUM(L24:L25)</f>
        <v>0</v>
      </c>
      <c r="M22" s="208" t="s">
        <v>135</v>
      </c>
      <c r="N22" s="208" t="n">
        <f aca="false">SUM(N24:N25)</f>
        <v>0</v>
      </c>
      <c r="O22" s="208"/>
    </row>
    <row r="23" customFormat="false" ht="13.5" hidden="false" customHeight="false" outlineLevel="0" collapsed="false">
      <c r="A23" s="210"/>
      <c r="B23" s="223" t="s">
        <v>332</v>
      </c>
      <c r="C23" s="212"/>
      <c r="D23" s="212"/>
      <c r="E23" s="219"/>
      <c r="F23" s="212"/>
      <c r="G23" s="212"/>
      <c r="H23" s="219"/>
      <c r="I23" s="212"/>
      <c r="J23" s="212"/>
      <c r="K23" s="219"/>
      <c r="L23" s="212"/>
      <c r="M23" s="212"/>
      <c r="N23" s="219"/>
      <c r="O23" s="219"/>
    </row>
    <row r="24" customFormat="false" ht="13.5" hidden="false" customHeight="false" outlineLevel="0" collapsed="false">
      <c r="A24" s="210" t="s">
        <v>333</v>
      </c>
      <c r="B24" s="210" t="s">
        <v>334</v>
      </c>
      <c r="C24" s="212"/>
      <c r="D24" s="212"/>
      <c r="E24" s="219"/>
      <c r="F24" s="212"/>
      <c r="G24" s="212"/>
      <c r="H24" s="219"/>
      <c r="I24" s="212"/>
      <c r="J24" s="212"/>
      <c r="K24" s="219"/>
      <c r="L24" s="212"/>
      <c r="M24" s="212"/>
      <c r="N24" s="219"/>
      <c r="O24" s="219"/>
    </row>
    <row r="25" customFormat="false" ht="13.5" hidden="false" customHeight="false" outlineLevel="0" collapsed="false">
      <c r="A25" s="210"/>
      <c r="B25" s="210"/>
      <c r="C25" s="212"/>
      <c r="D25" s="212"/>
      <c r="E25" s="219"/>
      <c r="F25" s="212"/>
      <c r="G25" s="212"/>
      <c r="H25" s="219"/>
      <c r="I25" s="212"/>
      <c r="J25" s="212"/>
      <c r="K25" s="219"/>
      <c r="L25" s="212"/>
      <c r="M25" s="212"/>
      <c r="N25" s="219"/>
      <c r="O25" s="219"/>
    </row>
    <row r="27" customFormat="false" ht="13.5" hidden="false" customHeight="false" outlineLevel="0" collapsed="false">
      <c r="A27" s="33" t="s">
        <v>335</v>
      </c>
      <c r="B27" s="224" t="s">
        <v>336</v>
      </c>
    </row>
  </sheetData>
  <mergeCells count="9">
    <mergeCell ref="M2:N2"/>
    <mergeCell ref="A5:O5"/>
    <mergeCell ref="A6:O6"/>
    <mergeCell ref="A8:A9"/>
    <mergeCell ref="B8:B9"/>
    <mergeCell ref="C8:E8"/>
    <mergeCell ref="F8:H8"/>
    <mergeCell ref="I8:K8"/>
    <mergeCell ref="L8:O8"/>
  </mergeCells>
  <printOptions headings="false" gridLines="false" gridLinesSet="true" horizontalCentered="false" verticalCentered="false"/>
  <pageMargins left="0.190277777777778" right="0.190277777777778" top="0.708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N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5" activeCellId="0" sqref="C45:C4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6.28"/>
    <col collapsed="false" customWidth="true" hidden="false" outlineLevel="0" max="2" min="2" style="32" width="4.28"/>
    <col collapsed="false" customWidth="true" hidden="false" outlineLevel="0" max="3" min="3" style="225" width="47.41"/>
    <col collapsed="false" customWidth="true" hidden="false" outlineLevel="0" max="4" min="4" style="140" width="15.99"/>
    <col collapsed="false" customWidth="true" hidden="false" outlineLevel="0" max="5" min="5" style="140" width="18.7"/>
    <col collapsed="false" customWidth="true" hidden="false" outlineLevel="0" max="6" min="6" style="140" width="19.99"/>
    <col collapsed="false" customWidth="true" hidden="false" outlineLevel="0" max="7" min="7" style="140" width="17.56"/>
    <col collapsed="false" customWidth="true" hidden="false" outlineLevel="0" max="8" min="8" style="140" width="19.99"/>
    <col collapsed="false" customWidth="true" hidden="false" outlineLevel="0" max="9" min="9" style="32" width="15.7"/>
    <col collapsed="false" customWidth="true" hidden="false" outlineLevel="0" max="10" min="10" style="33" width="16.13"/>
    <col collapsed="false" customWidth="true" hidden="false" outlineLevel="0" max="11" min="11" style="33" width="13.41"/>
    <col collapsed="false" customWidth="true" hidden="false" outlineLevel="0" max="12" min="12" style="32" width="13.99"/>
    <col collapsed="false" customWidth="true" hidden="false" outlineLevel="0" max="13" min="13" style="32" width="17.7"/>
    <col collapsed="false" customWidth="true" hidden="false" outlineLevel="0" max="14" min="14" style="33" width="13.99"/>
    <col collapsed="false" customWidth="false" hidden="false" outlineLevel="0" max="257" min="15" style="33" width="9.14"/>
  </cols>
  <sheetData>
    <row r="1" s="3" customFormat="true" ht="14.25" hidden="false" customHeight="false" outlineLevel="0" collapsed="false">
      <c r="B1" s="47"/>
      <c r="C1" s="226"/>
      <c r="D1" s="227"/>
      <c r="E1" s="227"/>
      <c r="F1" s="227"/>
      <c r="G1" s="227"/>
      <c r="J1" s="43"/>
      <c r="K1" s="43"/>
    </row>
    <row r="2" s="228" customFormat="true" ht="17.25" hidden="false" customHeight="false" outlineLevel="0" collapsed="false">
      <c r="B2" s="124"/>
      <c r="C2" s="192"/>
      <c r="D2" s="4"/>
      <c r="E2" s="4"/>
      <c r="F2" s="4"/>
      <c r="G2" s="4"/>
      <c r="H2" s="5" t="s">
        <v>337</v>
      </c>
      <c r="J2" s="43"/>
      <c r="K2" s="43"/>
    </row>
    <row r="3" s="228" customFormat="true" ht="18" hidden="false" customHeight="true" outlineLevel="0" collapsed="false">
      <c r="B3" s="3"/>
      <c r="C3" s="34" t="s">
        <v>3</v>
      </c>
      <c r="D3" s="195"/>
      <c r="E3" s="196"/>
      <c r="F3" s="196"/>
      <c r="G3" s="196"/>
      <c r="H3" s="194" t="s">
        <v>1</v>
      </c>
      <c r="I3" s="194"/>
      <c r="J3" s="43"/>
      <c r="K3" s="43"/>
    </row>
    <row r="4" s="43" customFormat="true" ht="31.5" hidden="false" customHeight="true" outlineLevel="0" collapsed="false">
      <c r="B4" s="229" t="s">
        <v>307</v>
      </c>
      <c r="C4" s="229"/>
      <c r="D4" s="229"/>
      <c r="E4" s="229"/>
      <c r="F4" s="229"/>
      <c r="G4" s="229"/>
      <c r="H4" s="229"/>
      <c r="L4" s="230"/>
      <c r="M4" s="230"/>
    </row>
    <row r="5" s="43" customFormat="true" ht="16.5" hidden="false" customHeight="true" outlineLevel="0" collapsed="false">
      <c r="B5" s="199" t="s">
        <v>338</v>
      </c>
      <c r="C5" s="199"/>
      <c r="D5" s="199"/>
      <c r="E5" s="199"/>
      <c r="F5" s="199"/>
      <c r="G5" s="199"/>
      <c r="H5" s="199"/>
      <c r="L5" s="230"/>
      <c r="M5" s="230"/>
    </row>
    <row r="6" s="43" customFormat="true" ht="59.25" hidden="false" customHeight="true" outlineLevel="0" collapsed="false">
      <c r="B6" s="231"/>
      <c r="C6" s="232" t="s">
        <v>339</v>
      </c>
      <c r="D6" s="232"/>
      <c r="E6" s="232"/>
      <c r="F6" s="232"/>
      <c r="G6" s="232"/>
      <c r="H6" s="232"/>
      <c r="L6" s="230"/>
      <c r="M6" s="230"/>
    </row>
    <row r="7" s="30" customFormat="true" ht="12.75" hidden="false" customHeight="false" outlineLevel="0" collapsed="false">
      <c r="B7" s="230"/>
      <c r="C7" s="233"/>
      <c r="D7" s="233"/>
      <c r="E7" s="233"/>
      <c r="F7" s="233"/>
      <c r="G7" s="233"/>
      <c r="H7" s="233"/>
      <c r="I7" s="43"/>
      <c r="J7" s="43"/>
      <c r="K7" s="43"/>
      <c r="L7" s="230"/>
      <c r="M7" s="230"/>
    </row>
    <row r="8" customFormat="false" ht="13.5" hidden="false" customHeight="false" outlineLevel="0" collapsed="false">
      <c r="B8" s="234"/>
      <c r="C8" s="235"/>
      <c r="D8" s="235"/>
      <c r="E8" s="236"/>
      <c r="F8" s="236"/>
      <c r="G8" s="236"/>
      <c r="H8" s="237"/>
      <c r="I8" s="33"/>
      <c r="L8" s="33"/>
      <c r="M8" s="33"/>
    </row>
    <row r="9" customFormat="false" ht="34.5" hidden="false" customHeight="true" outlineLevel="0" collapsed="false">
      <c r="B9" s="238"/>
      <c r="C9" s="239" t="s">
        <v>340</v>
      </c>
      <c r="D9" s="240" t="n">
        <f aca="false">17կառուցվածք!C68</f>
        <v>287</v>
      </c>
      <c r="E9" s="241"/>
      <c r="F9" s="242"/>
      <c r="G9" s="242"/>
      <c r="H9" s="243"/>
      <c r="I9" s="33"/>
      <c r="L9" s="33"/>
      <c r="M9" s="33"/>
    </row>
    <row r="10" customFormat="false" ht="34.5" hidden="false" customHeight="true" outlineLevel="0" collapsed="false">
      <c r="B10" s="177"/>
      <c r="C10" s="244" t="s">
        <v>341</v>
      </c>
      <c r="D10" s="245" t="n">
        <f aca="false">17կառուցվածք!C66</f>
        <v>15</v>
      </c>
      <c r="E10" s="246"/>
      <c r="F10" s="247"/>
      <c r="G10" s="247"/>
      <c r="H10" s="248"/>
      <c r="I10" s="33"/>
      <c r="L10" s="33"/>
      <c r="M10" s="33"/>
    </row>
    <row r="11" customFormat="false" ht="34.5" hidden="false" customHeight="true" outlineLevel="0" collapsed="false">
      <c r="B11" s="249" t="s">
        <v>342</v>
      </c>
      <c r="C11" s="250" t="s">
        <v>343</v>
      </c>
      <c r="D11" s="251"/>
      <c r="E11" s="252" t="s">
        <v>344</v>
      </c>
      <c r="F11" s="252"/>
      <c r="G11" s="252"/>
      <c r="H11" s="252"/>
      <c r="I11" s="33"/>
      <c r="L11" s="33"/>
      <c r="M11" s="33"/>
    </row>
    <row r="12" customFormat="false" ht="63.75" hidden="false" customHeight="false" outlineLevel="0" collapsed="false">
      <c r="B12" s="249"/>
      <c r="C12" s="250"/>
      <c r="D12" s="253" t="s">
        <v>345</v>
      </c>
      <c r="E12" s="254" t="s">
        <v>346</v>
      </c>
      <c r="F12" s="254" t="s">
        <v>347</v>
      </c>
      <c r="G12" s="254" t="s">
        <v>348</v>
      </c>
      <c r="H12" s="255" t="s">
        <v>349</v>
      </c>
      <c r="I12" s="33"/>
      <c r="L12" s="33"/>
      <c r="M12" s="33"/>
    </row>
    <row r="13" customFormat="false" ht="21.75" hidden="false" customHeight="true" outlineLevel="0" collapsed="false">
      <c r="B13" s="177" t="n">
        <v>1</v>
      </c>
      <c r="C13" s="256" t="s">
        <v>350</v>
      </c>
      <c r="D13" s="257" t="n">
        <f aca="false">17կառուցվածք!C14</f>
        <v>1</v>
      </c>
      <c r="E13" s="258" t="n">
        <v>20000</v>
      </c>
      <c r="F13" s="258" t="n">
        <v>10000</v>
      </c>
      <c r="G13" s="259" t="n">
        <f aca="false">+(F13+E13)*D13*12</f>
        <v>360000</v>
      </c>
      <c r="H13" s="258" t="n">
        <f aca="false">+G13*1.2</f>
        <v>432000</v>
      </c>
      <c r="I13" s="33"/>
      <c r="L13" s="33"/>
      <c r="M13" s="33"/>
    </row>
    <row r="14" customFormat="false" ht="27" hidden="false" customHeight="false" outlineLevel="0" collapsed="false">
      <c r="B14" s="177" t="n">
        <v>2</v>
      </c>
      <c r="C14" s="256" t="s">
        <v>351</v>
      </c>
      <c r="D14" s="257" t="n">
        <f aca="false">17կառուցվածք!C15</f>
        <v>6</v>
      </c>
      <c r="E14" s="258" t="n">
        <v>5000</v>
      </c>
      <c r="F14" s="258" t="n">
        <v>5000</v>
      </c>
      <c r="G14" s="259" t="n">
        <f aca="false">+(F14+E14)*D14*12</f>
        <v>720000</v>
      </c>
      <c r="H14" s="258" t="n">
        <f aca="false">+G14*1.2</f>
        <v>864000</v>
      </c>
      <c r="I14" s="33"/>
      <c r="L14" s="33"/>
      <c r="M14" s="33"/>
    </row>
    <row r="15" customFormat="false" ht="13.5" hidden="false" customHeight="false" outlineLevel="0" collapsed="false">
      <c r="B15" s="177" t="n">
        <v>3</v>
      </c>
      <c r="C15" s="256" t="s">
        <v>352</v>
      </c>
      <c r="D15" s="257" t="n">
        <f aca="false">17կառուցվածք!C17</f>
        <v>6</v>
      </c>
      <c r="E15" s="258" t="n">
        <v>2000</v>
      </c>
      <c r="F15" s="258"/>
      <c r="G15" s="259" t="n">
        <f aca="false">+(F15+E15)*D15*12</f>
        <v>144000</v>
      </c>
      <c r="H15" s="258" t="n">
        <f aca="false">+G15*1.2</f>
        <v>172800</v>
      </c>
      <c r="I15" s="33"/>
      <c r="L15" s="33"/>
      <c r="M15" s="33"/>
    </row>
    <row r="16" customFormat="false" ht="13.5" hidden="false" customHeight="false" outlineLevel="0" collapsed="false">
      <c r="B16" s="177" t="n">
        <v>4</v>
      </c>
      <c r="C16" s="256" t="s">
        <v>353</v>
      </c>
      <c r="D16" s="257" t="n">
        <f aca="false">17կառուցվածք!C18</f>
        <v>9</v>
      </c>
      <c r="E16" s="258" t="n">
        <v>2000</v>
      </c>
      <c r="F16" s="258"/>
      <c r="G16" s="259" t="n">
        <f aca="false">+(F16+E16)*D16*12</f>
        <v>216000</v>
      </c>
      <c r="H16" s="258" t="n">
        <f aca="false">+G16*1.2</f>
        <v>259200</v>
      </c>
      <c r="I16" s="33"/>
      <c r="L16" s="33"/>
      <c r="M16" s="33"/>
    </row>
    <row r="17" customFormat="false" ht="13.5" hidden="false" customHeight="false" outlineLevel="0" collapsed="false">
      <c r="B17" s="177" t="n">
        <v>5</v>
      </c>
      <c r="C17" s="256" t="s">
        <v>354</v>
      </c>
      <c r="D17" s="257" t="n">
        <f aca="false">17կառուցվածք!C19</f>
        <v>1</v>
      </c>
      <c r="E17" s="258" t="n">
        <v>2000</v>
      </c>
      <c r="F17" s="258"/>
      <c r="G17" s="259" t="n">
        <f aca="false">+(F17+E17)*D17*12</f>
        <v>24000</v>
      </c>
      <c r="H17" s="258" t="n">
        <f aca="false">+G17*1.2</f>
        <v>28800</v>
      </c>
      <c r="I17" s="33"/>
      <c r="L17" s="33"/>
      <c r="M17" s="33"/>
    </row>
    <row r="18" customFormat="false" ht="27" hidden="false" customHeight="false" outlineLevel="0" collapsed="false">
      <c r="B18" s="177" t="n">
        <v>6</v>
      </c>
      <c r="C18" s="256" t="s">
        <v>355</v>
      </c>
      <c r="D18" s="257" t="n">
        <f aca="false">17կառուցվածք!C21</f>
        <v>1</v>
      </c>
      <c r="E18" s="258" t="n">
        <v>5000</v>
      </c>
      <c r="F18" s="258" t="n">
        <v>5000</v>
      </c>
      <c r="G18" s="259" t="n">
        <f aca="false">+(F18+E18)*D18*12</f>
        <v>120000</v>
      </c>
      <c r="H18" s="258" t="n">
        <f aca="false">+G18*1.2</f>
        <v>144000</v>
      </c>
      <c r="I18" s="33"/>
      <c r="L18" s="33"/>
      <c r="M18" s="33"/>
    </row>
    <row r="19" customFormat="false" ht="27" hidden="false" customHeight="false" outlineLevel="0" collapsed="false">
      <c r="B19" s="177" t="n">
        <v>7</v>
      </c>
      <c r="C19" s="256" t="s">
        <v>356</v>
      </c>
      <c r="D19" s="257" t="n">
        <f aca="false">17կառուցվածք!C22</f>
        <v>1</v>
      </c>
      <c r="E19" s="258" t="n">
        <v>2000</v>
      </c>
      <c r="F19" s="258"/>
      <c r="G19" s="259" t="n">
        <f aca="false">+(F19+E19)*D19*12</f>
        <v>24000</v>
      </c>
      <c r="H19" s="258" t="n">
        <f aca="false">+G19*1.2</f>
        <v>28800</v>
      </c>
      <c r="I19" s="33"/>
      <c r="L19" s="33"/>
      <c r="M19" s="33"/>
    </row>
    <row r="20" customFormat="false" ht="13.5" hidden="false" customHeight="false" outlineLevel="0" collapsed="false">
      <c r="B20" s="177" t="n">
        <v>8</v>
      </c>
      <c r="C20" s="256" t="s">
        <v>357</v>
      </c>
      <c r="D20" s="257" t="n">
        <v>1</v>
      </c>
      <c r="E20" s="258" t="n">
        <v>3000</v>
      </c>
      <c r="F20" s="258" t="n">
        <v>2000</v>
      </c>
      <c r="G20" s="259" t="n">
        <f aca="false">+(F20+E20)*D20*12</f>
        <v>60000</v>
      </c>
      <c r="H20" s="258" t="n">
        <f aca="false">+G20*1.2</f>
        <v>72000</v>
      </c>
      <c r="I20" s="33"/>
      <c r="L20" s="33"/>
      <c r="M20" s="33"/>
    </row>
    <row r="21" customFormat="false" ht="27" hidden="false" customHeight="false" outlineLevel="0" collapsed="false">
      <c r="B21" s="177" t="n">
        <v>9</v>
      </c>
      <c r="C21" s="256" t="s">
        <v>358</v>
      </c>
      <c r="D21" s="257" t="n">
        <v>1</v>
      </c>
      <c r="E21" s="258" t="n">
        <v>3000</v>
      </c>
      <c r="F21" s="258"/>
      <c r="G21" s="259" t="n">
        <f aca="false">+(F21+E21)*D21*12</f>
        <v>36000</v>
      </c>
      <c r="H21" s="258" t="n">
        <f aca="false">+G21*1.2</f>
        <v>43200</v>
      </c>
      <c r="I21" s="33"/>
      <c r="L21" s="33"/>
      <c r="M21" s="33"/>
    </row>
    <row r="22" customFormat="false" ht="24" hidden="false" customHeight="true" outlineLevel="0" collapsed="false">
      <c r="B22" s="177" t="n">
        <v>10</v>
      </c>
      <c r="C22" s="256" t="s">
        <v>359</v>
      </c>
      <c r="D22" s="257"/>
      <c r="E22" s="258" t="n">
        <v>3000</v>
      </c>
      <c r="F22" s="258"/>
      <c r="G22" s="259" t="n">
        <f aca="false">+(F22+E22)*D22*12</f>
        <v>0</v>
      </c>
      <c r="H22" s="258" t="n">
        <f aca="false">+G22*1.2</f>
        <v>0</v>
      </c>
      <c r="I22" s="33"/>
      <c r="L22" s="33"/>
      <c r="M22" s="33"/>
    </row>
    <row r="23" customFormat="false" ht="32.25" hidden="false" customHeight="true" outlineLevel="0" collapsed="false">
      <c r="B23" s="177" t="n">
        <v>11</v>
      </c>
      <c r="C23" s="256" t="s">
        <v>360</v>
      </c>
      <c r="D23" s="257"/>
      <c r="E23" s="258" t="n">
        <v>3000</v>
      </c>
      <c r="F23" s="258"/>
      <c r="G23" s="259" t="n">
        <f aca="false">+(F23+E23)*D23*12</f>
        <v>0</v>
      </c>
      <c r="H23" s="258" t="n">
        <f aca="false">+G23*1.2</f>
        <v>0</v>
      </c>
      <c r="I23" s="33"/>
      <c r="L23" s="33"/>
      <c r="M23" s="33"/>
    </row>
    <row r="24" customFormat="false" ht="54" hidden="false" customHeight="false" outlineLevel="0" collapsed="false">
      <c r="B24" s="177" t="n">
        <v>12</v>
      </c>
      <c r="C24" s="260" t="s">
        <v>361</v>
      </c>
      <c r="D24" s="261" t="n">
        <f aca="false">+D25+D26+D27</f>
        <v>21</v>
      </c>
      <c r="E24" s="258" t="n">
        <v>5000</v>
      </c>
      <c r="F24" s="258"/>
      <c r="G24" s="259" t="n">
        <f aca="false">+(F24+E24)*D24*12</f>
        <v>1260000</v>
      </c>
      <c r="H24" s="258" t="n">
        <f aca="false">+G24*1.2</f>
        <v>1512000</v>
      </c>
      <c r="I24" s="33"/>
      <c r="L24" s="33"/>
      <c r="M24" s="33"/>
    </row>
    <row r="25" customFormat="false" ht="54" hidden="false" customHeight="false" outlineLevel="0" collapsed="false">
      <c r="B25" s="177" t="n">
        <v>13</v>
      </c>
      <c r="C25" s="262" t="s">
        <v>362</v>
      </c>
      <c r="D25" s="257" t="n">
        <v>19</v>
      </c>
      <c r="E25" s="258" t="n">
        <v>3000</v>
      </c>
      <c r="F25" s="258"/>
      <c r="G25" s="259" t="n">
        <f aca="false">+(F25+E25)*D25*12</f>
        <v>684000</v>
      </c>
      <c r="H25" s="258" t="n">
        <f aca="false">+G25*1.2</f>
        <v>820800</v>
      </c>
      <c r="I25" s="33"/>
      <c r="L25" s="33"/>
      <c r="M25" s="33"/>
    </row>
    <row r="26" customFormat="false" ht="40.5" hidden="false" customHeight="false" outlineLevel="0" collapsed="false">
      <c r="B26" s="177" t="n">
        <v>14</v>
      </c>
      <c r="C26" s="256" t="s">
        <v>363</v>
      </c>
      <c r="D26" s="257" t="n">
        <v>1</v>
      </c>
      <c r="E26" s="258" t="n">
        <v>5000</v>
      </c>
      <c r="F26" s="258" t="n">
        <v>5000</v>
      </c>
      <c r="G26" s="259" t="n">
        <f aca="false">+(F26+E26)*D26*12</f>
        <v>120000</v>
      </c>
      <c r="H26" s="258" t="n">
        <f aca="false">+G26*1.2</f>
        <v>144000</v>
      </c>
      <c r="I26" s="33"/>
      <c r="L26" s="33"/>
      <c r="M26" s="33"/>
    </row>
    <row r="27" customFormat="false" ht="27" hidden="false" customHeight="false" outlineLevel="0" collapsed="false">
      <c r="B27" s="177" t="n">
        <v>15</v>
      </c>
      <c r="C27" s="256" t="s">
        <v>364</v>
      </c>
      <c r="D27" s="257" t="n">
        <v>1</v>
      </c>
      <c r="E27" s="258" t="n">
        <v>5000</v>
      </c>
      <c r="F27" s="258"/>
      <c r="G27" s="259" t="n">
        <f aca="false">+(F27+E27)*D27*12</f>
        <v>60000</v>
      </c>
      <c r="H27" s="258" t="n">
        <f aca="false">+G27*1.2</f>
        <v>72000</v>
      </c>
      <c r="I27" s="33"/>
      <c r="L27" s="33"/>
      <c r="M27" s="33"/>
    </row>
    <row r="28" customFormat="false" ht="49.5" hidden="false" customHeight="false" outlineLevel="0" collapsed="false">
      <c r="B28" s="263"/>
      <c r="C28" s="264" t="s">
        <v>365</v>
      </c>
      <c r="D28" s="265" t="s">
        <v>135</v>
      </c>
      <c r="E28" s="266" t="s">
        <v>135</v>
      </c>
      <c r="F28" s="266" t="s">
        <v>135</v>
      </c>
      <c r="G28" s="266" t="s">
        <v>135</v>
      </c>
      <c r="H28" s="267" t="n">
        <f aca="false">SUM(H8:H27)</f>
        <v>4593600</v>
      </c>
      <c r="I28" s="33"/>
      <c r="L28" s="33"/>
      <c r="M28" s="33"/>
    </row>
    <row r="29" customFormat="false" ht="13.5" hidden="false" customHeight="false" outlineLevel="0" collapsed="false">
      <c r="B29" s="33"/>
      <c r="C29" s="33"/>
      <c r="D29" s="33"/>
      <c r="E29" s="33"/>
      <c r="F29" s="33"/>
      <c r="G29" s="33"/>
      <c r="H29" s="33"/>
      <c r="I29" s="33"/>
      <c r="L29" s="33"/>
      <c r="M29" s="33"/>
    </row>
    <row r="30" customFormat="false" ht="25.5" hidden="false" customHeight="true" outlineLevel="0" collapsed="false">
      <c r="B30" s="268" t="s">
        <v>366</v>
      </c>
      <c r="C30" s="269" t="s">
        <v>367</v>
      </c>
      <c r="D30" s="270" t="s">
        <v>368</v>
      </c>
      <c r="E30" s="252" t="s">
        <v>369</v>
      </c>
      <c r="F30" s="252"/>
      <c r="G30" s="252" t="s">
        <v>370</v>
      </c>
      <c r="H30" s="252"/>
      <c r="I30" s="33"/>
      <c r="L30" s="33"/>
      <c r="M30" s="33"/>
    </row>
    <row r="31" customFormat="false" ht="26.25" hidden="false" customHeight="true" outlineLevel="0" collapsed="false">
      <c r="B31" s="268"/>
      <c r="C31" s="269"/>
      <c r="D31" s="270"/>
      <c r="E31" s="252" t="s">
        <v>371</v>
      </c>
      <c r="F31" s="252" t="s">
        <v>372</v>
      </c>
      <c r="G31" s="252" t="s">
        <v>371</v>
      </c>
      <c r="H31" s="252" t="s">
        <v>373</v>
      </c>
      <c r="I31" s="33"/>
      <c r="L31" s="33"/>
      <c r="M31" s="33"/>
    </row>
    <row r="32" customFormat="false" ht="13.5" hidden="false" customHeight="false" outlineLevel="0" collapsed="false">
      <c r="B32" s="271" t="n">
        <v>1</v>
      </c>
      <c r="C32" s="271" t="n">
        <v>2</v>
      </c>
      <c r="D32" s="271" t="n">
        <v>3</v>
      </c>
      <c r="E32" s="271" t="n">
        <v>4</v>
      </c>
      <c r="F32" s="271" t="n">
        <v>5</v>
      </c>
      <c r="G32" s="271" t="n">
        <v>6</v>
      </c>
      <c r="H32" s="271" t="n">
        <v>7</v>
      </c>
      <c r="I32" s="33"/>
      <c r="L32" s="33"/>
      <c r="M32" s="33"/>
    </row>
    <row r="33" customFormat="false" ht="42" hidden="false" customHeight="true" outlineLevel="0" collapsed="false">
      <c r="B33" s="177"/>
      <c r="C33" s="272" t="s">
        <v>374</v>
      </c>
      <c r="D33" s="257"/>
      <c r="E33" s="177" t="s">
        <v>135</v>
      </c>
      <c r="F33" s="273"/>
      <c r="G33" s="177" t="s">
        <v>135</v>
      </c>
      <c r="H33" s="273"/>
      <c r="I33" s="33"/>
      <c r="L33" s="33"/>
      <c r="M33" s="33"/>
    </row>
    <row r="34" customFormat="false" ht="42.75" hidden="false" customHeight="false" outlineLevel="0" collapsed="false">
      <c r="B34" s="177"/>
      <c r="C34" s="122" t="s">
        <v>375</v>
      </c>
      <c r="D34" s="274" t="n">
        <f aca="false">SUM(D36:D38)</f>
        <v>112</v>
      </c>
      <c r="E34" s="275" t="n">
        <v>112</v>
      </c>
      <c r="F34" s="259"/>
      <c r="G34" s="275"/>
      <c r="H34" s="276"/>
      <c r="I34" s="33"/>
      <c r="L34" s="33"/>
      <c r="M34" s="33"/>
    </row>
    <row r="35" customFormat="false" ht="18" hidden="false" customHeight="true" outlineLevel="0" collapsed="false">
      <c r="B35" s="177"/>
      <c r="C35" s="277" t="s">
        <v>376</v>
      </c>
      <c r="D35" s="278"/>
      <c r="E35" s="257"/>
      <c r="F35" s="257"/>
      <c r="G35" s="257"/>
      <c r="H35" s="257"/>
      <c r="I35" s="33"/>
      <c r="L35" s="33"/>
      <c r="M35" s="33"/>
    </row>
    <row r="36" customFormat="false" ht="51.75" hidden="false" customHeight="true" outlineLevel="0" collapsed="false">
      <c r="B36" s="177" t="n">
        <v>1</v>
      </c>
      <c r="C36" s="256" t="s">
        <v>377</v>
      </c>
      <c r="D36" s="279" t="n">
        <f aca="false">SUM(D13:D21)+D24</f>
        <v>48</v>
      </c>
      <c r="E36" s="257" t="s">
        <v>135</v>
      </c>
      <c r="F36" s="257" t="s">
        <v>135</v>
      </c>
      <c r="G36" s="257" t="s">
        <v>135</v>
      </c>
      <c r="H36" s="257" t="s">
        <v>135</v>
      </c>
      <c r="I36" s="33"/>
      <c r="L36" s="33"/>
      <c r="M36" s="33"/>
    </row>
    <row r="37" customFormat="false" ht="45.75" hidden="false" customHeight="true" outlineLevel="0" collapsed="false">
      <c r="B37" s="177" t="n">
        <v>2</v>
      </c>
      <c r="C37" s="256" t="s">
        <v>378</v>
      </c>
      <c r="D37" s="280" t="n">
        <f aca="false">+(D9-D10-D36)/4</f>
        <v>56</v>
      </c>
      <c r="E37" s="257" t="s">
        <v>135</v>
      </c>
      <c r="F37" s="257" t="s">
        <v>135</v>
      </c>
      <c r="G37" s="257" t="s">
        <v>135</v>
      </c>
      <c r="H37" s="257" t="s">
        <v>135</v>
      </c>
      <c r="I37" s="33"/>
      <c r="L37" s="33"/>
      <c r="M37" s="33"/>
    </row>
    <row r="38" customFormat="false" ht="30.75" hidden="false" customHeight="true" outlineLevel="0" collapsed="false">
      <c r="B38" s="177" t="n">
        <v>3</v>
      </c>
      <c r="C38" s="256" t="s">
        <v>379</v>
      </c>
      <c r="D38" s="281" t="n">
        <v>8</v>
      </c>
      <c r="E38" s="257" t="s">
        <v>135</v>
      </c>
      <c r="F38" s="257" t="s">
        <v>135</v>
      </c>
      <c r="G38" s="257" t="s">
        <v>135</v>
      </c>
      <c r="H38" s="257" t="s">
        <v>135</v>
      </c>
      <c r="I38" s="33"/>
      <c r="L38" s="33"/>
      <c r="M38" s="33"/>
      <c r="N38" s="282"/>
    </row>
    <row r="39" customFormat="false" ht="38.25" hidden="false" customHeight="true" outlineLevel="0" collapsed="false">
      <c r="B39" s="263"/>
      <c r="C39" s="264" t="s">
        <v>380</v>
      </c>
      <c r="D39" s="265" t="s">
        <v>135</v>
      </c>
      <c r="E39" s="266" t="s">
        <v>135</v>
      </c>
      <c r="F39" s="266" t="s">
        <v>135</v>
      </c>
      <c r="G39" s="266" t="s">
        <v>135</v>
      </c>
      <c r="H39" s="267" t="n">
        <f aca="false">+(F34+H34)*12*1.2</f>
        <v>0</v>
      </c>
      <c r="I39" s="33"/>
      <c r="L39" s="33"/>
      <c r="M39" s="33"/>
      <c r="N39" s="282"/>
    </row>
    <row r="40" customFormat="false" ht="13.5" hidden="false" customHeight="false" outlineLevel="0" collapsed="false">
      <c r="B40" s="33"/>
      <c r="C40" s="33"/>
      <c r="D40" s="33"/>
      <c r="E40" s="33"/>
      <c r="F40" s="33"/>
      <c r="G40" s="33"/>
      <c r="H40" s="33"/>
      <c r="I40" s="33"/>
      <c r="L40" s="33"/>
      <c r="M40" s="33"/>
    </row>
    <row r="41" customFormat="false" ht="63" hidden="false" customHeight="true" outlineLevel="0" collapsed="false">
      <c r="B41" s="283" t="s">
        <v>381</v>
      </c>
      <c r="C41" s="284" t="s">
        <v>382</v>
      </c>
      <c r="D41" s="265" t="s">
        <v>135</v>
      </c>
      <c r="E41" s="265" t="s">
        <v>135</v>
      </c>
      <c r="F41" s="265" t="s">
        <v>135</v>
      </c>
      <c r="G41" s="265" t="s">
        <v>135</v>
      </c>
      <c r="H41" s="267" t="n">
        <f aca="false">+D34*1000*12</f>
        <v>1344000</v>
      </c>
      <c r="I41" s="285"/>
      <c r="J41" s="286"/>
      <c r="L41" s="33"/>
      <c r="M41" s="33"/>
      <c r="N41" s="282"/>
    </row>
    <row r="42" customFormat="false" ht="13.5" hidden="false" customHeight="false" outlineLevel="0" collapsed="false">
      <c r="B42" s="33"/>
      <c r="C42" s="33"/>
      <c r="D42" s="33"/>
      <c r="E42" s="33"/>
      <c r="F42" s="33"/>
      <c r="G42" s="33"/>
      <c r="H42" s="33"/>
      <c r="I42" s="33"/>
      <c r="L42" s="33"/>
      <c r="M42" s="33"/>
    </row>
    <row r="43" customFormat="false" ht="33" hidden="false" customHeight="false" outlineLevel="0" collapsed="false">
      <c r="B43" s="287" t="s">
        <v>383</v>
      </c>
      <c r="C43" s="288" t="s">
        <v>384</v>
      </c>
      <c r="D43" s="265" t="s">
        <v>135</v>
      </c>
      <c r="E43" s="265" t="s">
        <v>135</v>
      </c>
      <c r="F43" s="265" t="s">
        <v>135</v>
      </c>
      <c r="G43" s="265" t="s">
        <v>135</v>
      </c>
      <c r="H43" s="267" t="n">
        <f aca="false">SUM(H45:H48)</f>
        <v>2850000</v>
      </c>
      <c r="I43" s="33"/>
      <c r="L43" s="33"/>
      <c r="M43" s="33"/>
    </row>
    <row r="44" customFormat="false" ht="13.5" hidden="false" customHeight="true" outlineLevel="0" collapsed="false">
      <c r="B44" s="257"/>
      <c r="C44" s="257"/>
      <c r="D44" s="257"/>
      <c r="E44" s="257"/>
      <c r="F44" s="257"/>
      <c r="G44" s="257"/>
      <c r="H44" s="258"/>
      <c r="I44" s="33"/>
      <c r="L44" s="33"/>
      <c r="M44" s="33"/>
    </row>
    <row r="45" customFormat="false" ht="13.5" hidden="false" customHeight="false" outlineLevel="0" collapsed="false">
      <c r="B45" s="177" t="n">
        <v>1</v>
      </c>
      <c r="C45" s="289" t="s">
        <v>385</v>
      </c>
      <c r="D45" s="257" t="s">
        <v>135</v>
      </c>
      <c r="E45" s="257" t="s">
        <v>135</v>
      </c>
      <c r="F45" s="257" t="s">
        <v>135</v>
      </c>
      <c r="G45" s="257" t="s">
        <v>135</v>
      </c>
      <c r="H45" s="258" t="n">
        <v>350000</v>
      </c>
      <c r="I45" s="33"/>
      <c r="L45" s="33"/>
      <c r="M45" s="33"/>
    </row>
    <row r="46" customFormat="false" ht="13.5" hidden="false" customHeight="false" outlineLevel="0" collapsed="false">
      <c r="B46" s="177" t="n">
        <v>2</v>
      </c>
      <c r="C46" s="289" t="s">
        <v>139</v>
      </c>
      <c r="D46" s="257" t="s">
        <v>135</v>
      </c>
      <c r="E46" s="257" t="s">
        <v>135</v>
      </c>
      <c r="F46" s="257" t="s">
        <v>135</v>
      </c>
      <c r="G46" s="257" t="s">
        <v>135</v>
      </c>
      <c r="H46" s="258" t="n">
        <v>2500000</v>
      </c>
      <c r="I46" s="33"/>
      <c r="L46" s="33"/>
      <c r="M46" s="33"/>
    </row>
    <row r="47" customFormat="false" ht="13.5" hidden="false" customHeight="false" outlineLevel="0" collapsed="false">
      <c r="B47" s="177" t="n">
        <v>3</v>
      </c>
      <c r="D47" s="257" t="s">
        <v>135</v>
      </c>
      <c r="E47" s="257" t="s">
        <v>135</v>
      </c>
      <c r="F47" s="257" t="s">
        <v>135</v>
      </c>
      <c r="G47" s="257" t="s">
        <v>135</v>
      </c>
      <c r="H47" s="258"/>
      <c r="I47" s="33"/>
      <c r="L47" s="33"/>
      <c r="M47" s="33"/>
    </row>
    <row r="48" customFormat="false" ht="13.5" hidden="false" customHeight="false" outlineLevel="0" collapsed="false">
      <c r="B48" s="177" t="n">
        <v>4</v>
      </c>
      <c r="C48" s="290" t="s">
        <v>386</v>
      </c>
      <c r="D48" s="257" t="s">
        <v>135</v>
      </c>
      <c r="E48" s="257" t="s">
        <v>135</v>
      </c>
      <c r="F48" s="257" t="s">
        <v>135</v>
      </c>
      <c r="G48" s="257" t="s">
        <v>135</v>
      </c>
      <c r="H48" s="258"/>
      <c r="I48" s="33"/>
      <c r="L48" s="33"/>
      <c r="M48" s="33"/>
    </row>
    <row r="49" customFormat="false" ht="25.5" hidden="false" customHeight="true" outlineLevel="0" collapsed="false">
      <c r="B49" s="291"/>
      <c r="C49" s="292" t="s">
        <v>387</v>
      </c>
      <c r="D49" s="293" t="s">
        <v>135</v>
      </c>
      <c r="E49" s="293" t="s">
        <v>135</v>
      </c>
      <c r="F49" s="293" t="s">
        <v>135</v>
      </c>
      <c r="G49" s="293" t="s">
        <v>135</v>
      </c>
      <c r="H49" s="267" t="n">
        <f aca="false">(H41+H39+H28+H43)/1000</f>
        <v>8787.6</v>
      </c>
      <c r="I49" s="33"/>
      <c r="L49" s="33"/>
      <c r="M49" s="33"/>
    </row>
    <row r="50" customFormat="false" ht="13.5" hidden="false" customHeight="false" outlineLevel="0" collapsed="false">
      <c r="B50" s="33"/>
      <c r="C50" s="33"/>
      <c r="D50" s="33"/>
      <c r="E50" s="33"/>
      <c r="F50" s="33"/>
      <c r="G50" s="33"/>
      <c r="I50" s="33"/>
      <c r="L50" s="33"/>
      <c r="M50" s="33"/>
    </row>
    <row r="51" s="294" customFormat="true" ht="17.25" hidden="false" customHeight="false" outlineLevel="0" collapsed="false">
      <c r="B51" s="32"/>
      <c r="C51" s="295"/>
      <c r="D51" s="296"/>
      <c r="E51" s="296"/>
      <c r="F51" s="296"/>
      <c r="G51" s="296"/>
      <c r="H51" s="140"/>
      <c r="I51" s="33"/>
      <c r="J51" s="33"/>
      <c r="K51" s="33"/>
      <c r="L51" s="33"/>
      <c r="N51" s="33"/>
    </row>
    <row r="52" customFormat="false" ht="13.5" hidden="false" customHeight="false" outlineLevel="0" collapsed="false">
      <c r="I52" s="33"/>
      <c r="L52" s="33"/>
    </row>
    <row r="53" customFormat="false" ht="13.5" hidden="false" customHeight="false" outlineLevel="0" collapsed="false">
      <c r="B53" s="297" t="s">
        <v>335</v>
      </c>
      <c r="C53" s="298" t="s">
        <v>388</v>
      </c>
    </row>
    <row r="54" customFormat="false" ht="19.5" hidden="false" customHeight="false" outlineLevel="0" collapsed="false">
      <c r="B54" s="299" t="n">
        <v>1</v>
      </c>
      <c r="C54" s="300" t="s">
        <v>389</v>
      </c>
      <c r="I54" s="33"/>
      <c r="L54" s="33"/>
    </row>
    <row r="55" customFormat="false" ht="19.5" hidden="false" customHeight="false" outlineLevel="0" collapsed="false">
      <c r="B55" s="299" t="n">
        <v>2</v>
      </c>
      <c r="C55" s="300" t="s">
        <v>390</v>
      </c>
      <c r="I55" s="33"/>
      <c r="L55" s="33"/>
    </row>
  </sheetData>
  <mergeCells count="11">
    <mergeCell ref="B4:H4"/>
    <mergeCell ref="B5:H5"/>
    <mergeCell ref="C6:H6"/>
    <mergeCell ref="B11:B12"/>
    <mergeCell ref="C11:C12"/>
    <mergeCell ref="E11:H11"/>
    <mergeCell ref="B30:B31"/>
    <mergeCell ref="C30:C31"/>
    <mergeCell ref="D30:D31"/>
    <mergeCell ref="E30:F30"/>
    <mergeCell ref="G30:H3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225" width="23.85"/>
    <col collapsed="false" customWidth="true" hidden="false" outlineLevel="0" max="3" min="3" style="140" width="6.7"/>
    <col collapsed="false" customWidth="true" hidden="false" outlineLevel="0" max="4" min="4" style="140" width="8.85"/>
    <col collapsed="false" customWidth="true" hidden="false" outlineLevel="0" max="8" min="5" style="140" width="9.85"/>
    <col collapsed="false" customWidth="true" hidden="false" outlineLevel="0" max="9" min="9" style="32" width="7.28"/>
    <col collapsed="false" customWidth="false" hidden="false" outlineLevel="0" max="10" min="10" style="33" width="9.14"/>
    <col collapsed="false" customWidth="true" hidden="false" outlineLevel="0" max="11" min="11" style="33" width="10.71"/>
    <col collapsed="false" customWidth="true" hidden="false" outlineLevel="0" max="12" min="12" style="33" width="8.99"/>
    <col collapsed="false" customWidth="false" hidden="false" outlineLevel="0" max="16" min="13" style="33" width="9.14"/>
    <col collapsed="false" customWidth="true" hidden="false" outlineLevel="0" max="17" min="17" style="33" width="6.7"/>
    <col collapsed="false" customWidth="false" hidden="false" outlineLevel="0" max="19" min="18" style="33" width="9.14"/>
    <col collapsed="false" customWidth="true" hidden="false" outlineLevel="0" max="20" min="20" style="33" width="10.56"/>
    <col collapsed="false" customWidth="true" hidden="false" outlineLevel="0" max="21" min="21" style="33" width="7.7"/>
    <col collapsed="false" customWidth="true" hidden="false" outlineLevel="0" max="22" min="22" style="33" width="6.7"/>
    <col collapsed="false" customWidth="true" hidden="false" outlineLevel="0" max="23" min="23" style="33" width="11.42"/>
    <col collapsed="false" customWidth="false" hidden="false" outlineLevel="0" max="257" min="24" style="33" width="9.14"/>
  </cols>
  <sheetData>
    <row r="1" s="3" customFormat="true" ht="23.25" hidden="false" customHeight="true" outlineLevel="0" collapsed="false">
      <c r="A1" s="124"/>
      <c r="B1" s="301"/>
      <c r="C1" s="301"/>
      <c r="D1" s="301"/>
      <c r="E1" s="301"/>
      <c r="F1" s="301"/>
      <c r="G1" s="5"/>
      <c r="H1" s="5"/>
      <c r="I1" s="126"/>
      <c r="J1" s="126"/>
      <c r="K1" s="126"/>
      <c r="L1" s="126"/>
      <c r="Q1" s="126"/>
      <c r="R1" s="5" t="s">
        <v>391</v>
      </c>
      <c r="S1" s="5"/>
    </row>
    <row r="2" s="3" customFormat="true" ht="15" hidden="false" customHeight="true" outlineLevel="0" collapsed="false">
      <c r="A2" s="124"/>
      <c r="B2" s="301"/>
      <c r="C2" s="4"/>
      <c r="D2" s="4"/>
      <c r="E2" s="4"/>
      <c r="F2" s="5"/>
      <c r="G2" s="5"/>
      <c r="H2" s="5"/>
      <c r="I2" s="126"/>
      <c r="J2" s="126"/>
      <c r="K2" s="126"/>
      <c r="L2" s="126"/>
      <c r="Q2" s="5" t="s">
        <v>1</v>
      </c>
      <c r="R2" s="5"/>
      <c r="S2" s="5"/>
    </row>
    <row r="3" s="3" customFormat="true" ht="18" hidden="false" customHeight="false" outlineLevel="0" collapsed="false">
      <c r="B3" s="34" t="s">
        <v>3</v>
      </c>
      <c r="C3" s="195"/>
      <c r="D3" s="196"/>
      <c r="E3" s="196"/>
      <c r="F3" s="196"/>
      <c r="G3" s="197"/>
      <c r="H3" s="197"/>
      <c r="I3" s="126"/>
      <c r="J3" s="126"/>
      <c r="K3" s="126"/>
      <c r="L3" s="126"/>
    </row>
    <row r="4" s="3" customFormat="true" ht="12.75" hidden="false" customHeight="true" outlineLevel="0" collapsed="false">
      <c r="A4" s="124"/>
      <c r="B4" s="5"/>
      <c r="C4" s="5"/>
      <c r="D4" s="302"/>
      <c r="E4" s="302"/>
      <c r="F4" s="5"/>
      <c r="G4" s="5"/>
      <c r="H4" s="5"/>
      <c r="I4" s="9"/>
      <c r="J4" s="126"/>
      <c r="K4" s="126"/>
      <c r="L4" s="126"/>
      <c r="M4" s="126"/>
      <c r="Q4" s="126"/>
      <c r="R4" s="126"/>
      <c r="S4" s="126"/>
    </row>
    <row r="5" s="43" customFormat="true" ht="12.75" hidden="false" customHeight="true" outlineLevel="0" collapsed="false">
      <c r="A5" s="230"/>
      <c r="B5" s="303" t="s">
        <v>307</v>
      </c>
      <c r="C5" s="303"/>
      <c r="D5" s="303"/>
      <c r="E5" s="303"/>
      <c r="F5" s="303"/>
      <c r="G5" s="303"/>
      <c r="H5" s="303"/>
      <c r="I5" s="303"/>
      <c r="J5" s="303"/>
      <c r="K5" s="303"/>
      <c r="L5" s="303"/>
      <c r="M5" s="303"/>
      <c r="N5" s="303"/>
      <c r="O5" s="230"/>
      <c r="P5" s="304"/>
      <c r="Q5" s="230"/>
      <c r="R5" s="230"/>
      <c r="S5" s="230"/>
    </row>
    <row r="6" s="43" customFormat="true" ht="13.5" hidden="false" customHeight="true" outlineLevel="0" collapsed="false">
      <c r="A6" s="230"/>
      <c r="B6" s="9" t="s">
        <v>392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230"/>
      <c r="P6" s="230"/>
      <c r="Q6" s="230"/>
      <c r="R6" s="230"/>
      <c r="S6" s="230"/>
    </row>
    <row r="7" s="43" customFormat="true" ht="9.95" hidden="false" customHeight="true" outlineLevel="0" collapsed="false">
      <c r="A7" s="230"/>
      <c r="B7" s="233"/>
      <c r="C7" s="233"/>
      <c r="D7" s="233"/>
      <c r="E7" s="233"/>
      <c r="F7" s="233"/>
      <c r="G7" s="233"/>
      <c r="H7" s="233"/>
      <c r="I7" s="230"/>
      <c r="J7" s="230"/>
      <c r="K7" s="230"/>
      <c r="L7" s="230"/>
      <c r="O7" s="230"/>
      <c r="P7" s="230"/>
      <c r="Q7" s="230"/>
      <c r="R7" s="230"/>
      <c r="S7" s="230"/>
    </row>
    <row r="8" s="3" customFormat="true" ht="13.5" hidden="false" customHeight="false" outlineLevel="0" collapsed="false">
      <c r="A8" s="126"/>
      <c r="B8" s="125"/>
      <c r="C8" s="302"/>
      <c r="D8" s="302"/>
      <c r="E8" s="302"/>
      <c r="F8" s="302"/>
      <c r="G8" s="302"/>
      <c r="H8" s="302"/>
      <c r="I8" s="126"/>
    </row>
    <row r="9" s="160" customFormat="true" ht="20.25" hidden="false" customHeight="true" outlineLevel="0" collapsed="false">
      <c r="A9" s="201" t="s">
        <v>393</v>
      </c>
      <c r="B9" s="201" t="s">
        <v>394</v>
      </c>
      <c r="C9" s="201" t="s">
        <v>395</v>
      </c>
      <c r="D9" s="201" t="s">
        <v>367</v>
      </c>
      <c r="E9" s="201"/>
      <c r="F9" s="201"/>
      <c r="G9" s="201"/>
      <c r="H9" s="201" t="s">
        <v>396</v>
      </c>
      <c r="I9" s="201"/>
      <c r="J9" s="201"/>
      <c r="K9" s="201"/>
      <c r="L9" s="201"/>
      <c r="M9" s="201"/>
      <c r="N9" s="201" t="s">
        <v>397</v>
      </c>
      <c r="O9" s="201"/>
      <c r="P9" s="201"/>
      <c r="Q9" s="201"/>
      <c r="R9" s="201"/>
      <c r="S9" s="201" t="s">
        <v>398</v>
      </c>
      <c r="T9" s="201" t="s">
        <v>399</v>
      </c>
      <c r="U9" s="201" t="s">
        <v>139</v>
      </c>
      <c r="V9" s="201" t="s">
        <v>400</v>
      </c>
      <c r="W9" s="201" t="s">
        <v>401</v>
      </c>
    </row>
    <row r="10" s="150" customFormat="true" ht="54.95" hidden="false" customHeight="true" outlineLevel="0" collapsed="false">
      <c r="A10" s="201"/>
      <c r="B10" s="201"/>
      <c r="C10" s="201"/>
      <c r="D10" s="305" t="s">
        <v>402</v>
      </c>
      <c r="E10" s="305" t="s">
        <v>403</v>
      </c>
      <c r="F10" s="305" t="s">
        <v>404</v>
      </c>
      <c r="G10" s="305" t="s">
        <v>405</v>
      </c>
      <c r="H10" s="305" t="s">
        <v>406</v>
      </c>
      <c r="I10" s="305" t="s">
        <v>407</v>
      </c>
      <c r="J10" s="305" t="s">
        <v>408</v>
      </c>
      <c r="K10" s="305" t="s">
        <v>409</v>
      </c>
      <c r="L10" s="305" t="s">
        <v>410</v>
      </c>
      <c r="M10" s="305" t="s">
        <v>411</v>
      </c>
      <c r="N10" s="305" t="s">
        <v>412</v>
      </c>
      <c r="O10" s="305" t="s">
        <v>413</v>
      </c>
      <c r="P10" s="305" t="s">
        <v>414</v>
      </c>
      <c r="Q10" s="306" t="s">
        <v>415</v>
      </c>
      <c r="R10" s="305" t="s">
        <v>416</v>
      </c>
      <c r="S10" s="201"/>
      <c r="T10" s="201"/>
      <c r="U10" s="201"/>
      <c r="V10" s="201"/>
      <c r="W10" s="201"/>
    </row>
    <row r="11" s="160" customFormat="true" ht="13.5" hidden="false" customHeight="false" outlineLevel="0" collapsed="false">
      <c r="A11" s="177" t="s">
        <v>417</v>
      </c>
      <c r="B11" s="177" t="s">
        <v>418</v>
      </c>
      <c r="C11" s="177" t="s">
        <v>419</v>
      </c>
      <c r="D11" s="177" t="s">
        <v>420</v>
      </c>
      <c r="E11" s="177" t="s">
        <v>421</v>
      </c>
      <c r="F11" s="177" t="s">
        <v>422</v>
      </c>
      <c r="G11" s="177" t="s">
        <v>423</v>
      </c>
      <c r="H11" s="177" t="s">
        <v>424</v>
      </c>
      <c r="I11" s="177" t="s">
        <v>425</v>
      </c>
      <c r="J11" s="177" t="s">
        <v>426</v>
      </c>
      <c r="K11" s="177" t="s">
        <v>427</v>
      </c>
      <c r="L11" s="177" t="s">
        <v>428</v>
      </c>
      <c r="M11" s="177" t="s">
        <v>429</v>
      </c>
      <c r="N11" s="177" t="s">
        <v>393</v>
      </c>
      <c r="O11" s="177" t="s">
        <v>430</v>
      </c>
      <c r="P11" s="177" t="s">
        <v>431</v>
      </c>
      <c r="Q11" s="177" t="s">
        <v>432</v>
      </c>
      <c r="R11" s="177" t="s">
        <v>433</v>
      </c>
      <c r="S11" s="177" t="s">
        <v>434</v>
      </c>
      <c r="T11" s="177" t="s">
        <v>435</v>
      </c>
      <c r="U11" s="177" t="s">
        <v>436</v>
      </c>
      <c r="V11" s="177" t="s">
        <v>437</v>
      </c>
      <c r="W11" s="177" t="s">
        <v>438</v>
      </c>
    </row>
    <row r="12" s="160" customFormat="true" ht="13.5" hidden="false" customHeight="false" outlineLevel="0" collapsed="false">
      <c r="A12" s="178" t="n">
        <v>1</v>
      </c>
      <c r="B12" s="178"/>
      <c r="C12" s="178"/>
      <c r="D12" s="178"/>
      <c r="E12" s="178"/>
      <c r="F12" s="178" t="n">
        <f aca="false">D12*E12</f>
        <v>0</v>
      </c>
      <c r="G12" s="178" t="n">
        <f aca="false">F12*12</f>
        <v>0</v>
      </c>
      <c r="H12" s="178"/>
      <c r="I12" s="307"/>
      <c r="J12" s="178"/>
      <c r="K12" s="178"/>
      <c r="L12" s="178" t="n">
        <f aca="false">K12</f>
        <v>0</v>
      </c>
      <c r="M12" s="178" t="n">
        <f aca="false">L12*12</f>
        <v>0</v>
      </c>
      <c r="N12" s="178"/>
      <c r="O12" s="178" t="n">
        <v>0</v>
      </c>
      <c r="P12" s="178" t="n">
        <f aca="false">(N12+O12)*1000*C12</f>
        <v>0</v>
      </c>
      <c r="Q12" s="178" t="n">
        <f aca="false">P12*20%</f>
        <v>0</v>
      </c>
      <c r="R12" s="178" t="n">
        <f aca="false">(P12+Q12)*12</f>
        <v>0</v>
      </c>
      <c r="S12" s="308" t="n">
        <f aca="false">G12+M12+R12</f>
        <v>0</v>
      </c>
      <c r="T12" s="176"/>
      <c r="U12" s="176"/>
      <c r="V12" s="309"/>
      <c r="W12" s="309"/>
    </row>
    <row r="13" s="160" customFormat="true" ht="13.5" hidden="false" customHeight="false" outlineLevel="0" collapsed="false">
      <c r="A13" s="178" t="n">
        <v>2</v>
      </c>
      <c r="B13" s="178"/>
      <c r="C13" s="178"/>
      <c r="D13" s="178"/>
      <c r="E13" s="178"/>
      <c r="F13" s="178" t="n">
        <f aca="false">D13*E13</f>
        <v>0</v>
      </c>
      <c r="G13" s="178" t="n">
        <f aca="false">F13*12</f>
        <v>0</v>
      </c>
      <c r="H13" s="178"/>
      <c r="I13" s="307"/>
      <c r="J13" s="178"/>
      <c r="K13" s="178"/>
      <c r="L13" s="178" t="n">
        <f aca="false">K13</f>
        <v>0</v>
      </c>
      <c r="M13" s="178" t="n">
        <f aca="false">L13*12</f>
        <v>0</v>
      </c>
      <c r="N13" s="178"/>
      <c r="O13" s="178" t="n">
        <v>0</v>
      </c>
      <c r="P13" s="178" t="n">
        <f aca="false">(N13+O13)*1000*C13</f>
        <v>0</v>
      </c>
      <c r="Q13" s="178" t="n">
        <f aca="false">P13*20%</f>
        <v>0</v>
      </c>
      <c r="R13" s="178" t="n">
        <f aca="false">(P13+Q13)*12</f>
        <v>0</v>
      </c>
      <c r="S13" s="308" t="n">
        <f aca="false">G13+M13+R13</f>
        <v>0</v>
      </c>
      <c r="T13" s="178"/>
      <c r="U13" s="178"/>
      <c r="V13" s="309"/>
      <c r="W13" s="309"/>
    </row>
    <row r="14" s="160" customFormat="true" ht="13.5" hidden="false" customHeight="false" outlineLevel="0" collapsed="false">
      <c r="A14" s="178" t="n">
        <v>3</v>
      </c>
      <c r="B14" s="178"/>
      <c r="C14" s="178"/>
      <c r="D14" s="178"/>
      <c r="E14" s="178"/>
      <c r="F14" s="178" t="n">
        <f aca="false">D14*E14</f>
        <v>0</v>
      </c>
      <c r="G14" s="178" t="n">
        <f aca="false">F14*12</f>
        <v>0</v>
      </c>
      <c r="H14" s="178"/>
      <c r="I14" s="307"/>
      <c r="J14" s="178"/>
      <c r="K14" s="178"/>
      <c r="L14" s="178" t="n">
        <f aca="false">K14</f>
        <v>0</v>
      </c>
      <c r="M14" s="178" t="n">
        <f aca="false">L14*12</f>
        <v>0</v>
      </c>
      <c r="N14" s="178"/>
      <c r="O14" s="178" t="n">
        <v>0</v>
      </c>
      <c r="P14" s="178" t="n">
        <f aca="false">(N14+O14)*1000*C14</f>
        <v>0</v>
      </c>
      <c r="Q14" s="178" t="n">
        <f aca="false">P14*20%</f>
        <v>0</v>
      </c>
      <c r="R14" s="178" t="n">
        <f aca="false">(P14+Q14)*12</f>
        <v>0</v>
      </c>
      <c r="S14" s="308" t="n">
        <f aca="false">G14+M14+R14</f>
        <v>0</v>
      </c>
      <c r="T14" s="178"/>
      <c r="U14" s="178"/>
      <c r="V14" s="309"/>
      <c r="W14" s="309"/>
    </row>
    <row r="15" s="160" customFormat="true" ht="13.5" hidden="false" customHeight="false" outlineLevel="0" collapsed="false">
      <c r="A15" s="178"/>
      <c r="B15" s="178"/>
      <c r="C15" s="178"/>
      <c r="D15" s="178"/>
      <c r="E15" s="178"/>
      <c r="F15" s="178"/>
      <c r="G15" s="178"/>
      <c r="H15" s="178"/>
      <c r="I15" s="307"/>
      <c r="J15" s="178"/>
      <c r="K15" s="178"/>
      <c r="L15" s="178"/>
      <c r="M15" s="178"/>
      <c r="N15" s="178"/>
      <c r="O15" s="178"/>
      <c r="P15" s="178"/>
      <c r="Q15" s="178"/>
      <c r="R15" s="178"/>
      <c r="S15" s="308"/>
      <c r="T15" s="178"/>
      <c r="U15" s="178"/>
      <c r="V15" s="309"/>
      <c r="W15" s="309"/>
    </row>
    <row r="16" s="160" customFormat="true" ht="13.5" hidden="false" customHeight="false" outlineLevel="0" collapsed="false">
      <c r="A16" s="178"/>
      <c r="B16" s="178"/>
      <c r="C16" s="178"/>
      <c r="D16" s="178"/>
      <c r="E16" s="178"/>
      <c r="F16" s="178"/>
      <c r="G16" s="178"/>
      <c r="H16" s="178"/>
      <c r="I16" s="307"/>
      <c r="J16" s="178"/>
      <c r="K16" s="178"/>
      <c r="L16" s="178"/>
      <c r="M16" s="178"/>
      <c r="N16" s="178"/>
      <c r="O16" s="178"/>
      <c r="P16" s="178"/>
      <c r="Q16" s="178"/>
      <c r="R16" s="178"/>
      <c r="S16" s="308"/>
      <c r="T16" s="178"/>
      <c r="U16" s="178"/>
      <c r="V16" s="309"/>
      <c r="W16" s="309"/>
    </row>
    <row r="17" s="160" customFormat="true" ht="13.5" hidden="false" customHeight="false" outlineLevel="0" collapsed="false">
      <c r="A17" s="178"/>
      <c r="B17" s="178"/>
      <c r="C17" s="310"/>
      <c r="D17" s="178"/>
      <c r="E17" s="178"/>
      <c r="F17" s="178"/>
      <c r="G17" s="178"/>
      <c r="H17" s="178"/>
      <c r="I17" s="307"/>
      <c r="J17" s="178"/>
      <c r="K17" s="178"/>
      <c r="L17" s="178"/>
      <c r="M17" s="178"/>
      <c r="N17" s="178"/>
      <c r="O17" s="178"/>
      <c r="P17" s="178"/>
      <c r="Q17" s="178"/>
      <c r="R17" s="178"/>
      <c r="S17" s="308"/>
      <c r="T17" s="178"/>
      <c r="U17" s="178"/>
      <c r="V17" s="309"/>
      <c r="W17" s="309"/>
    </row>
    <row r="18" s="160" customFormat="true" ht="13.5" hidden="false" customHeight="false" outlineLevel="0" collapsed="false">
      <c r="A18" s="178"/>
      <c r="B18" s="178"/>
      <c r="C18" s="178"/>
      <c r="D18" s="178"/>
      <c r="E18" s="178"/>
      <c r="F18" s="178"/>
      <c r="G18" s="178"/>
      <c r="H18" s="178"/>
      <c r="I18" s="307"/>
      <c r="J18" s="178"/>
      <c r="K18" s="178"/>
      <c r="L18" s="178"/>
      <c r="M18" s="178"/>
      <c r="N18" s="178"/>
      <c r="O18" s="178"/>
      <c r="P18" s="178"/>
      <c r="Q18" s="178"/>
      <c r="R18" s="178"/>
      <c r="S18" s="308"/>
      <c r="T18" s="178"/>
      <c r="U18" s="178"/>
      <c r="V18" s="309"/>
      <c r="W18" s="309"/>
    </row>
    <row r="19" s="160" customFormat="true" ht="13.5" hidden="false" customHeight="false" outlineLevel="0" collapsed="false">
      <c r="A19" s="178"/>
      <c r="B19" s="311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308"/>
      <c r="T19" s="178"/>
      <c r="U19" s="178"/>
      <c r="V19" s="309"/>
      <c r="W19" s="309"/>
    </row>
    <row r="20" s="160" customFormat="true" ht="16.5" hidden="false" customHeight="false" outlineLevel="0" collapsed="false">
      <c r="A20" s="312"/>
      <c r="B20" s="313" t="s">
        <v>439</v>
      </c>
      <c r="C20" s="314" t="n">
        <f aca="false">SUM(C12:C18)</f>
        <v>0</v>
      </c>
      <c r="D20" s="314" t="n">
        <f aca="false">SUM(D12:D19)</f>
        <v>0</v>
      </c>
      <c r="E20" s="312"/>
      <c r="F20" s="314" t="n">
        <f aca="false">SUM(F12:F19)</f>
        <v>0</v>
      </c>
      <c r="G20" s="314" t="n">
        <f aca="false">SUM(G12:G19)</f>
        <v>0</v>
      </c>
      <c r="H20" s="312"/>
      <c r="I20" s="312" t="n">
        <f aca="false">SUM(I12:I19)</f>
        <v>0</v>
      </c>
      <c r="J20" s="312"/>
      <c r="K20" s="315"/>
      <c r="L20" s="314" t="n">
        <f aca="false">SUM(L12:L19)</f>
        <v>0</v>
      </c>
      <c r="M20" s="314" t="n">
        <f aca="false">SUM(M12:M19)</f>
        <v>0</v>
      </c>
      <c r="N20" s="312"/>
      <c r="O20" s="312"/>
      <c r="P20" s="312"/>
      <c r="Q20" s="312"/>
      <c r="R20" s="312" t="n">
        <f aca="false">SUM(R12:R18)</f>
        <v>0</v>
      </c>
      <c r="S20" s="316" t="n">
        <f aca="false">(R20+M20+G20)/1000</f>
        <v>0</v>
      </c>
      <c r="T20" s="316" t="n">
        <f aca="false">SUM(T12:T18)</f>
        <v>0</v>
      </c>
      <c r="U20" s="316" t="n">
        <f aca="false">SUM(U12:U18)</f>
        <v>0</v>
      </c>
      <c r="V20" s="316" t="n">
        <f aca="false">SUM(V12:V18)</f>
        <v>0</v>
      </c>
      <c r="W20" s="316" t="n">
        <f aca="false">SUM(W12:W18)</f>
        <v>0</v>
      </c>
    </row>
    <row r="21" customFormat="false" ht="13.5" hidden="false" customHeight="false" outlineLevel="0" collapsed="false">
      <c r="G21" s="140" t="n">
        <f aca="false">+G20/1000</f>
        <v>0</v>
      </c>
      <c r="R21" s="33" t="n">
        <f aca="false">+(M20+R20)/1000*0.3</f>
        <v>0</v>
      </c>
    </row>
    <row r="23" customFormat="false" ht="67.5" hidden="false" customHeight="false" outlineLevel="0" collapsed="false">
      <c r="B23" s="317" t="s">
        <v>440</v>
      </c>
    </row>
  </sheetData>
  <mergeCells count="15">
    <mergeCell ref="B1:F1"/>
    <mergeCell ref="Q2:S2"/>
    <mergeCell ref="B5:N5"/>
    <mergeCell ref="B6:N6"/>
    <mergeCell ref="A9:A10"/>
    <mergeCell ref="B9:B10"/>
    <mergeCell ref="C9:C10"/>
    <mergeCell ref="D9:G9"/>
    <mergeCell ref="H9:M9"/>
    <mergeCell ref="N9:R9"/>
    <mergeCell ref="S9:S10"/>
    <mergeCell ref="T9:T10"/>
    <mergeCell ref="U9:U10"/>
    <mergeCell ref="V9:V10"/>
    <mergeCell ref="W9:W10"/>
  </mergeCells>
  <printOptions headings="false" gridLines="false" gridLinesSet="true" horizontalCentered="false" verticalCentered="false"/>
  <pageMargins left="0.25" right="0.229861111111111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41.7"/>
    <col collapsed="false" customWidth="true" hidden="false" outlineLevel="0" max="3" min="3" style="33" width="8.28"/>
    <col collapsed="false" customWidth="true" hidden="false" outlineLevel="0" max="4" min="4" style="33" width="15.13"/>
    <col collapsed="false" customWidth="true" hidden="false" outlineLevel="0" max="5" min="5" style="33" width="14.7"/>
    <col collapsed="false" customWidth="true" hidden="false" outlineLevel="0" max="6" min="6" style="33" width="7.85"/>
    <col collapsed="false" customWidth="true" hidden="false" outlineLevel="0" max="7" min="7" style="33" width="10.41"/>
    <col collapsed="false" customWidth="true" hidden="false" outlineLevel="0" max="8" min="8" style="33" width="8.28"/>
    <col collapsed="false" customWidth="true" hidden="false" outlineLevel="0" max="9" min="9" style="33" width="9.7"/>
    <col collapsed="false" customWidth="false" hidden="false" outlineLevel="0" max="10" min="10" style="33" width="9.14"/>
    <col collapsed="false" customWidth="true" hidden="false" outlineLevel="0" max="11" min="11" style="33" width="9.99"/>
    <col collapsed="false" customWidth="false" hidden="false" outlineLevel="0" max="257" min="12" style="33" width="9.14"/>
  </cols>
  <sheetData>
    <row r="1" s="228" customFormat="true" ht="23.25" hidden="false" customHeight="true" outlineLevel="0" collapsed="false">
      <c r="A1" s="124"/>
      <c r="B1" s="301"/>
      <c r="C1" s="301"/>
      <c r="D1" s="301"/>
      <c r="E1" s="301"/>
      <c r="F1" s="301"/>
      <c r="G1" s="5"/>
      <c r="H1" s="5"/>
      <c r="I1" s="126"/>
      <c r="J1" s="5" t="s">
        <v>441</v>
      </c>
      <c r="K1" s="5"/>
      <c r="L1" s="318"/>
      <c r="M1" s="318"/>
    </row>
    <row r="2" s="228" customFormat="true" ht="15" hidden="false" customHeight="true" outlineLevel="0" collapsed="false">
      <c r="A2" s="124"/>
      <c r="B2" s="301"/>
      <c r="C2" s="4"/>
      <c r="D2" s="4"/>
      <c r="E2" s="4"/>
      <c r="F2" s="5"/>
      <c r="G2" s="5"/>
      <c r="H2" s="5"/>
      <c r="I2" s="5" t="s">
        <v>1</v>
      </c>
      <c r="J2" s="5"/>
      <c r="K2" s="5"/>
      <c r="L2" s="318"/>
      <c r="M2" s="318"/>
    </row>
    <row r="3" s="228" customFormat="true" ht="18" hidden="false" customHeight="false" outlineLevel="0" collapsed="false">
      <c r="A3" s="3"/>
      <c r="B3" s="34" t="s">
        <v>3</v>
      </c>
      <c r="C3" s="195"/>
      <c r="D3" s="196"/>
      <c r="E3" s="196"/>
      <c r="F3" s="196"/>
      <c r="G3" s="197"/>
      <c r="H3" s="197"/>
      <c r="I3" s="318"/>
      <c r="J3" s="318"/>
      <c r="K3" s="318"/>
      <c r="L3" s="318"/>
      <c r="M3" s="318"/>
    </row>
    <row r="4" s="3" customFormat="true" ht="13.5" hidden="false" customHeight="false" outlineLevel="0" collapsed="false"/>
    <row r="5" s="43" customFormat="true" ht="16.5" hidden="false" customHeight="false" outlineLevel="0" collapsed="false">
      <c r="A5" s="198" t="s">
        <v>307</v>
      </c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3"/>
      <c r="M5" s="3"/>
      <c r="N5" s="3"/>
      <c r="O5" s="3"/>
      <c r="P5" s="3"/>
      <c r="Q5" s="3"/>
    </row>
    <row r="6" s="43" customFormat="true" ht="13.5" hidden="false" customHeight="false" outlineLevel="0" collapsed="false">
      <c r="A6" s="319" t="s">
        <v>442</v>
      </c>
      <c r="B6" s="319"/>
      <c r="C6" s="319"/>
      <c r="D6" s="319"/>
      <c r="E6" s="319"/>
      <c r="F6" s="319"/>
      <c r="G6" s="319"/>
      <c r="H6" s="319"/>
      <c r="I6" s="319"/>
      <c r="J6" s="319"/>
      <c r="K6" s="319"/>
      <c r="L6" s="3"/>
      <c r="M6" s="3"/>
      <c r="N6" s="3"/>
      <c r="O6" s="3"/>
      <c r="P6" s="3"/>
      <c r="Q6" s="3"/>
    </row>
    <row r="7" s="3" customFormat="true" ht="13.5" hidden="false" customHeight="false" outlineLevel="0" collapsed="false">
      <c r="K7" s="50" t="s">
        <v>28</v>
      </c>
    </row>
    <row r="8" customFormat="false" ht="25.5" hidden="false" customHeight="true" outlineLevel="0" collapsed="false">
      <c r="A8" s="200" t="s">
        <v>309</v>
      </c>
      <c r="B8" s="200" t="s">
        <v>443</v>
      </c>
      <c r="C8" s="177" t="s">
        <v>30</v>
      </c>
      <c r="D8" s="177"/>
      <c r="E8" s="177"/>
      <c r="F8" s="177"/>
      <c r="G8" s="177"/>
      <c r="H8" s="177" t="s">
        <v>29</v>
      </c>
      <c r="I8" s="177"/>
      <c r="J8" s="177" t="s">
        <v>444</v>
      </c>
      <c r="K8" s="177"/>
    </row>
    <row r="9" customFormat="false" ht="79.5" hidden="false" customHeight="true" outlineLevel="0" collapsed="false">
      <c r="A9" s="200"/>
      <c r="B9" s="200"/>
      <c r="C9" s="256" t="s">
        <v>445</v>
      </c>
      <c r="D9" s="203" t="s">
        <v>446</v>
      </c>
      <c r="E9" s="203" t="s">
        <v>447</v>
      </c>
      <c r="F9" s="256" t="s">
        <v>448</v>
      </c>
      <c r="G9" s="256" t="s">
        <v>449</v>
      </c>
      <c r="H9" s="256" t="s">
        <v>445</v>
      </c>
      <c r="I9" s="256" t="s">
        <v>449</v>
      </c>
      <c r="J9" s="256" t="s">
        <v>450</v>
      </c>
      <c r="K9" s="256" t="s">
        <v>451</v>
      </c>
    </row>
    <row r="10" customFormat="false" ht="14.25" hidden="false" customHeight="false" outlineLevel="0" collapsed="false">
      <c r="A10" s="320" t="n">
        <v>1</v>
      </c>
      <c r="B10" s="321" t="n">
        <f aca="false">A10+1</f>
        <v>2</v>
      </c>
      <c r="C10" s="321" t="n">
        <f aca="false">B10+1</f>
        <v>3</v>
      </c>
      <c r="D10" s="321" t="n">
        <f aca="false">C10+1</f>
        <v>4</v>
      </c>
      <c r="E10" s="321" t="n">
        <f aca="false">D10+1</f>
        <v>5</v>
      </c>
      <c r="F10" s="321" t="n">
        <f aca="false">E10+1</f>
        <v>6</v>
      </c>
      <c r="G10" s="321" t="n">
        <f aca="false">F10+1</f>
        <v>7</v>
      </c>
      <c r="H10" s="321" t="n">
        <f aca="false">G10+1</f>
        <v>8</v>
      </c>
      <c r="I10" s="321" t="n">
        <f aca="false">H10+1</f>
        <v>9</v>
      </c>
      <c r="J10" s="321" t="n">
        <f aca="false">I10+1</f>
        <v>10</v>
      </c>
      <c r="K10" s="321" t="n">
        <f aca="false">J10+1</f>
        <v>11</v>
      </c>
      <c r="L10" s="322"/>
    </row>
    <row r="11" customFormat="false" ht="14.25" hidden="false" customHeight="false" outlineLevel="0" collapsed="false">
      <c r="A11" s="210"/>
      <c r="B11" s="323" t="s">
        <v>439</v>
      </c>
      <c r="C11" s="212" t="n">
        <f aca="false">SUM(C13:C15)</f>
        <v>0</v>
      </c>
      <c r="D11" s="212" t="n">
        <f aca="false">SUM(D13:D15)</f>
        <v>0</v>
      </c>
      <c r="E11" s="212" t="n">
        <f aca="false">SUM(E13:E15)</f>
        <v>0</v>
      </c>
      <c r="F11" s="212" t="n">
        <f aca="false">SUM(F13:F15)</f>
        <v>0</v>
      </c>
      <c r="G11" s="212" t="n">
        <f aca="false">SUM(G13:G15)</f>
        <v>0</v>
      </c>
      <c r="H11" s="212" t="n">
        <f aca="false">SUM(H13:H15)</f>
        <v>0</v>
      </c>
      <c r="I11" s="212" t="n">
        <f aca="false">SUM(I13:I15)</f>
        <v>0</v>
      </c>
      <c r="J11" s="212" t="n">
        <f aca="false">SUM(J13:J15)</f>
        <v>0</v>
      </c>
      <c r="K11" s="212" t="n">
        <f aca="false">SUM(K13:K15)</f>
        <v>0</v>
      </c>
    </row>
    <row r="12" customFormat="false" ht="13.5" hidden="false" customHeight="false" outlineLevel="0" collapsed="false">
      <c r="A12" s="210"/>
      <c r="B12" s="211" t="s">
        <v>325</v>
      </c>
      <c r="C12" s="212"/>
      <c r="D12" s="212"/>
      <c r="E12" s="212"/>
      <c r="F12" s="212"/>
      <c r="G12" s="212"/>
      <c r="H12" s="212"/>
      <c r="I12" s="212"/>
      <c r="J12" s="212"/>
      <c r="K12" s="212"/>
    </row>
    <row r="13" customFormat="false" ht="13.5" hidden="false" customHeight="false" outlineLevel="0" collapsed="false">
      <c r="A13" s="210" t="n">
        <v>1</v>
      </c>
      <c r="B13" s="210"/>
      <c r="C13" s="212" t="n">
        <v>0</v>
      </c>
      <c r="D13" s="212" t="n">
        <v>0</v>
      </c>
      <c r="E13" s="212" t="n">
        <v>0</v>
      </c>
      <c r="F13" s="219" t="n">
        <f aca="false">E13*D13</f>
        <v>0</v>
      </c>
      <c r="G13" s="219" t="n">
        <f aca="false">F13*C13</f>
        <v>0</v>
      </c>
      <c r="H13" s="212"/>
      <c r="I13" s="212"/>
      <c r="J13" s="212" t="n">
        <f aca="false">C13-H13</f>
        <v>0</v>
      </c>
      <c r="K13" s="212" t="n">
        <f aca="false">G13-I13</f>
        <v>0</v>
      </c>
    </row>
    <row r="14" customFormat="false" ht="13.5" hidden="false" customHeight="false" outlineLevel="0" collapsed="false">
      <c r="A14" s="210" t="n">
        <v>2</v>
      </c>
      <c r="B14" s="210"/>
      <c r="C14" s="212" t="n">
        <v>0</v>
      </c>
      <c r="D14" s="212" t="n">
        <v>0</v>
      </c>
      <c r="E14" s="212" t="n">
        <v>0</v>
      </c>
      <c r="F14" s="219" t="n">
        <f aca="false">E14*D14</f>
        <v>0</v>
      </c>
      <c r="G14" s="219" t="n">
        <f aca="false">F14*C14</f>
        <v>0</v>
      </c>
      <c r="H14" s="212"/>
      <c r="I14" s="212"/>
      <c r="J14" s="212" t="n">
        <f aca="false">C14-H14</f>
        <v>0</v>
      </c>
      <c r="K14" s="212" t="n">
        <f aca="false">G14-I14</f>
        <v>0</v>
      </c>
    </row>
    <row r="15" customFormat="false" ht="13.5" hidden="false" customHeight="false" outlineLevel="0" collapsed="false">
      <c r="A15" s="210" t="n">
        <v>3</v>
      </c>
      <c r="B15" s="210"/>
      <c r="C15" s="212" t="n">
        <v>0</v>
      </c>
      <c r="D15" s="212" t="n">
        <v>0</v>
      </c>
      <c r="E15" s="212" t="n">
        <v>0</v>
      </c>
      <c r="F15" s="219" t="n">
        <f aca="false">E15*D15</f>
        <v>0</v>
      </c>
      <c r="G15" s="219" t="n">
        <f aca="false">F15*C15</f>
        <v>0</v>
      </c>
      <c r="H15" s="212"/>
      <c r="I15" s="212"/>
      <c r="J15" s="212" t="n">
        <f aca="false">C15-H15</f>
        <v>0</v>
      </c>
      <c r="K15" s="212" t="n">
        <f aca="false">G15-I15</f>
        <v>0</v>
      </c>
    </row>
  </sheetData>
  <mergeCells count="9">
    <mergeCell ref="B1:F1"/>
    <mergeCell ref="I2:K2"/>
    <mergeCell ref="A5:K5"/>
    <mergeCell ref="A6:K6"/>
    <mergeCell ref="A8:A9"/>
    <mergeCell ref="B8:B9"/>
    <mergeCell ref="C8:G8"/>
    <mergeCell ref="H8:I8"/>
    <mergeCell ref="J8:K8"/>
  </mergeCells>
  <printOptions headings="false" gridLines="false" gridLinesSet="true" horizontalCentered="false" verticalCentered="false"/>
  <pageMargins left="0.25" right="0.329861111111111" top="0.7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225" width="30.7"/>
    <col collapsed="false" customWidth="true" hidden="false" outlineLevel="0" max="3" min="3" style="225" width="8.28"/>
    <col collapsed="false" customWidth="true" hidden="false" outlineLevel="0" max="5" min="4" style="225" width="9.99"/>
    <col collapsed="false" customWidth="false" hidden="false" outlineLevel="0" max="6" min="6" style="140" width="9.14"/>
    <col collapsed="false" customWidth="true" hidden="false" outlineLevel="0" max="7" min="7" style="225" width="7.99"/>
    <col collapsed="false" customWidth="true" hidden="false" outlineLevel="0" max="8" min="8" style="140" width="11.85"/>
    <col collapsed="false" customWidth="true" hidden="false" outlineLevel="0" max="9" min="9" style="32" width="12.14"/>
    <col collapsed="false" customWidth="false" hidden="false" outlineLevel="0" max="257" min="10" style="33" width="9.14"/>
  </cols>
  <sheetData>
    <row r="1" s="3" customFormat="true" ht="13.5" hidden="false" customHeight="false" outlineLevel="0" collapsed="false">
      <c r="A1" s="124"/>
      <c r="B1" s="5"/>
      <c r="C1" s="5"/>
      <c r="D1" s="125"/>
      <c r="E1" s="125"/>
      <c r="F1" s="5"/>
      <c r="G1" s="5"/>
      <c r="H1" s="126"/>
      <c r="I1" s="5" t="s">
        <v>452</v>
      </c>
      <c r="J1" s="5"/>
      <c r="K1" s="126"/>
      <c r="L1" s="126"/>
      <c r="M1" s="126"/>
      <c r="N1" s="126"/>
    </row>
    <row r="2" s="3" customFormat="true" ht="12.75" hidden="false" customHeight="true" outlineLevel="0" collapsed="false">
      <c r="A2" s="126"/>
      <c r="B2" s="5"/>
      <c r="C2" s="5"/>
      <c r="D2" s="125"/>
      <c r="E2" s="125"/>
      <c r="F2" s="5"/>
      <c r="G2" s="5"/>
      <c r="H2" s="5" t="s">
        <v>1</v>
      </c>
      <c r="I2" s="5"/>
      <c r="J2" s="5"/>
      <c r="K2" s="126"/>
      <c r="L2" s="126"/>
      <c r="M2" s="126"/>
      <c r="N2" s="126"/>
    </row>
    <row r="3" s="3" customFormat="true" ht="15" hidden="false" customHeight="false" outlineLevel="0" collapsed="false">
      <c r="B3" s="34" t="s">
        <v>3</v>
      </c>
      <c r="C3" s="324" t="s">
        <v>453</v>
      </c>
      <c r="D3" s="196"/>
      <c r="E3" s="196"/>
      <c r="F3" s="325"/>
      <c r="G3" s="325"/>
    </row>
    <row r="4" s="3" customFormat="true" ht="14.25" hidden="false" customHeight="false" outlineLevel="0" collapsed="false">
      <c r="A4" s="126"/>
      <c r="B4" s="125"/>
      <c r="C4" s="125"/>
      <c r="D4" s="125"/>
      <c r="E4" s="5"/>
      <c r="F4" s="326"/>
      <c r="G4" s="327"/>
      <c r="H4" s="302"/>
      <c r="I4" s="328"/>
    </row>
    <row r="5" s="3" customFormat="true" ht="13.5" hidden="false" customHeight="true" outlineLevel="0" collapsed="false">
      <c r="A5" s="126"/>
      <c r="B5" s="303" t="s">
        <v>307</v>
      </c>
      <c r="C5" s="303"/>
      <c r="D5" s="303"/>
      <c r="E5" s="303"/>
      <c r="F5" s="303"/>
      <c r="G5" s="303"/>
      <c r="H5" s="303"/>
      <c r="I5" s="126"/>
    </row>
    <row r="6" s="3" customFormat="true" ht="27" hidden="false" customHeight="true" outlineLevel="0" collapsed="false">
      <c r="A6" s="126"/>
      <c r="B6" s="9" t="s">
        <v>454</v>
      </c>
      <c r="C6" s="9"/>
      <c r="D6" s="9"/>
      <c r="E6" s="9"/>
      <c r="F6" s="9"/>
      <c r="G6" s="9"/>
      <c r="H6" s="9"/>
      <c r="I6" s="126"/>
    </row>
    <row r="7" s="3" customFormat="true" ht="13.5" hidden="false" customHeight="false" outlineLevel="0" collapsed="false">
      <c r="A7" s="126"/>
      <c r="B7" s="125"/>
      <c r="C7" s="125"/>
      <c r="D7" s="125"/>
      <c r="E7" s="125"/>
      <c r="F7" s="302"/>
      <c r="G7" s="125"/>
      <c r="H7" s="302"/>
      <c r="I7" s="126"/>
    </row>
    <row r="8" s="30" customFormat="true" ht="63.75" hidden="false" customHeight="true" outlineLevel="0" collapsed="false">
      <c r="A8" s="329"/>
      <c r="B8" s="330"/>
      <c r="C8" s="271" t="s">
        <v>455</v>
      </c>
      <c r="D8" s="271" t="s">
        <v>456</v>
      </c>
      <c r="E8" s="271" t="s">
        <v>457</v>
      </c>
      <c r="F8" s="271" t="s">
        <v>458</v>
      </c>
      <c r="G8" s="12" t="s">
        <v>459</v>
      </c>
      <c r="H8" s="12" t="s">
        <v>460</v>
      </c>
      <c r="I8" s="331" t="s">
        <v>461</v>
      </c>
    </row>
    <row r="9" s="30" customFormat="true" ht="12.75" hidden="false" customHeight="false" outlineLevel="0" collapsed="false">
      <c r="A9" s="33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332" t="n">
        <v>9</v>
      </c>
    </row>
    <row r="10" customFormat="false" ht="67.5" hidden="false" customHeight="false" outlineLevel="0" collapsed="false">
      <c r="A10" s="332" t="n">
        <v>1</v>
      </c>
      <c r="B10" s="256" t="s">
        <v>462</v>
      </c>
      <c r="C10" s="203" t="s">
        <v>135</v>
      </c>
      <c r="D10" s="203" t="s">
        <v>135</v>
      </c>
      <c r="E10" s="203" t="s">
        <v>135</v>
      </c>
      <c r="F10" s="257" t="n">
        <v>4292.5</v>
      </c>
      <c r="G10" s="203" t="n">
        <v>29.32</v>
      </c>
      <c r="H10" s="212" t="n">
        <f aca="false">F10*G10</f>
        <v>125856.1</v>
      </c>
      <c r="I10" s="333" t="n">
        <f aca="false">H10*0.05348</f>
        <v>6730.784228</v>
      </c>
      <c r="J10" s="30"/>
    </row>
    <row r="11" customFormat="false" ht="67.5" hidden="false" customHeight="false" outlineLevel="0" collapsed="false">
      <c r="A11" s="332" t="n">
        <v>2</v>
      </c>
      <c r="B11" s="256" t="s">
        <v>463</v>
      </c>
      <c r="C11" s="203" t="s">
        <v>135</v>
      </c>
      <c r="D11" s="203" t="s">
        <v>135</v>
      </c>
      <c r="E11" s="203" t="s">
        <v>135</v>
      </c>
      <c r="F11" s="257" t="n">
        <v>0</v>
      </c>
      <c r="G11" s="203" t="n">
        <v>21.4</v>
      </c>
      <c r="H11" s="212" t="n">
        <f aca="false">F11*G11</f>
        <v>0</v>
      </c>
      <c r="I11" s="333" t="n">
        <f aca="false">H11*0.05348</f>
        <v>0</v>
      </c>
    </row>
    <row r="12" customFormat="false" ht="67.5" hidden="false" customHeight="false" outlineLevel="0" collapsed="false">
      <c r="A12" s="332" t="n">
        <v>3</v>
      </c>
      <c r="B12" s="256" t="s">
        <v>464</v>
      </c>
      <c r="C12" s="256" t="n">
        <v>276</v>
      </c>
      <c r="D12" s="203" t="s">
        <v>135</v>
      </c>
      <c r="E12" s="203" t="s">
        <v>135</v>
      </c>
      <c r="F12" s="203" t="s">
        <v>135</v>
      </c>
      <c r="G12" s="203" t="n">
        <v>1100</v>
      </c>
      <c r="H12" s="334" t="n">
        <f aca="false">C12*G12</f>
        <v>303600</v>
      </c>
      <c r="I12" s="333" t="n">
        <f aca="false">H12*0.05348</f>
        <v>16236.528</v>
      </c>
    </row>
    <row r="13" customFormat="false" ht="40.5" hidden="false" customHeight="false" outlineLevel="0" collapsed="false">
      <c r="A13" s="332" t="n">
        <v>4</v>
      </c>
      <c r="B13" s="256" t="s">
        <v>465</v>
      </c>
      <c r="C13" s="203"/>
      <c r="D13" s="334" t="n">
        <f aca="false">SUM(D15:D18)</f>
        <v>94.6</v>
      </c>
      <c r="E13" s="334" t="n">
        <f aca="false">SUM(E15:E18)</f>
        <v>14248</v>
      </c>
      <c r="F13" s="203" t="s">
        <v>135</v>
      </c>
      <c r="G13" s="203" t="s">
        <v>135</v>
      </c>
      <c r="H13" s="334" t="n">
        <f aca="false">SUM(H15:H18)</f>
        <v>217948.4</v>
      </c>
      <c r="I13" s="334" t="n">
        <f aca="false">SUM(I15:I18)</f>
        <v>11655.880432</v>
      </c>
    </row>
    <row r="14" customFormat="false" ht="21" hidden="false" customHeight="true" outlineLevel="0" collapsed="false">
      <c r="A14" s="332"/>
      <c r="B14" s="256" t="s">
        <v>133</v>
      </c>
      <c r="C14" s="203"/>
      <c r="D14" s="203"/>
      <c r="E14" s="203"/>
      <c r="F14" s="203"/>
      <c r="G14" s="203"/>
      <c r="H14" s="334"/>
      <c r="I14" s="333" t="n">
        <f aca="false">H14*0.05348</f>
        <v>0</v>
      </c>
    </row>
    <row r="15" customFormat="false" ht="21" hidden="false" customHeight="true" outlineLevel="0" collapsed="false">
      <c r="A15" s="332" t="n">
        <v>4.1</v>
      </c>
      <c r="B15" s="256" t="s">
        <v>466</v>
      </c>
      <c r="C15" s="203" t="s">
        <v>135</v>
      </c>
      <c r="D15" s="203" t="n">
        <v>70</v>
      </c>
      <c r="E15" s="203" t="n">
        <v>740</v>
      </c>
      <c r="F15" s="203" t="s">
        <v>135</v>
      </c>
      <c r="G15" s="203" t="s">
        <v>135</v>
      </c>
      <c r="H15" s="334" t="n">
        <f aca="false">D15*E15</f>
        <v>51800</v>
      </c>
      <c r="I15" s="333" t="n">
        <f aca="false">H15*0.05348</f>
        <v>2770.264</v>
      </c>
    </row>
    <row r="16" customFormat="false" ht="21" hidden="false" customHeight="true" outlineLevel="0" collapsed="false">
      <c r="A16" s="332" t="n">
        <v>4.2</v>
      </c>
      <c r="B16" s="256" t="s">
        <v>467</v>
      </c>
      <c r="C16" s="203" t="s">
        <v>135</v>
      </c>
      <c r="D16" s="203" t="n">
        <v>4.4</v>
      </c>
      <c r="E16" s="203" t="n">
        <v>6754</v>
      </c>
      <c r="F16" s="203" t="s">
        <v>135</v>
      </c>
      <c r="G16" s="203" t="s">
        <v>135</v>
      </c>
      <c r="H16" s="334" t="n">
        <f aca="false">D16*E16</f>
        <v>29717.6</v>
      </c>
      <c r="I16" s="333" t="n">
        <f aca="false">H16*0.05348</f>
        <v>1589.297248</v>
      </c>
    </row>
    <row r="17" customFormat="false" ht="18" hidden="false" customHeight="true" outlineLevel="0" collapsed="false">
      <c r="A17" s="332" t="n">
        <v>4.3</v>
      </c>
      <c r="B17" s="256" t="s">
        <v>468</v>
      </c>
      <c r="C17" s="203" t="s">
        <v>135</v>
      </c>
      <c r="D17" s="203" t="n">
        <v>20.2</v>
      </c>
      <c r="E17" s="203" t="n">
        <v>6754</v>
      </c>
      <c r="F17" s="203" t="s">
        <v>135</v>
      </c>
      <c r="G17" s="203" t="s">
        <v>135</v>
      </c>
      <c r="H17" s="334" t="n">
        <f aca="false">D17*E17</f>
        <v>136430.8</v>
      </c>
      <c r="I17" s="333" t="n">
        <f aca="false">H17*0.05348</f>
        <v>7296.319184</v>
      </c>
    </row>
    <row r="18" customFormat="false" ht="18" hidden="false" customHeight="true" outlineLevel="0" collapsed="false">
      <c r="A18" s="332" t="n">
        <v>4.4</v>
      </c>
      <c r="B18" s="256"/>
      <c r="C18" s="203" t="s">
        <v>135</v>
      </c>
      <c r="D18" s="203"/>
      <c r="E18" s="203"/>
      <c r="F18" s="203" t="s">
        <v>135</v>
      </c>
      <c r="G18" s="203" t="s">
        <v>135</v>
      </c>
      <c r="H18" s="334" t="n">
        <f aca="false">D18*E18</f>
        <v>0</v>
      </c>
      <c r="I18" s="333" t="n">
        <f aca="false">H18*0.05348</f>
        <v>0</v>
      </c>
    </row>
    <row r="19" customFormat="false" ht="27" hidden="false" customHeight="true" outlineLevel="0" collapsed="false">
      <c r="A19" s="335"/>
      <c r="B19" s="313" t="s">
        <v>439</v>
      </c>
      <c r="C19" s="313"/>
      <c r="D19" s="272" t="s">
        <v>135</v>
      </c>
      <c r="E19" s="272" t="s">
        <v>135</v>
      </c>
      <c r="F19" s="272" t="s">
        <v>135</v>
      </c>
      <c r="G19" s="272" t="s">
        <v>135</v>
      </c>
      <c r="H19" s="336" t="n">
        <f aca="false">SUM(H10:H13)</f>
        <v>647404.5</v>
      </c>
      <c r="I19" s="336" t="n">
        <f aca="false">SUM(I10:I13)*0.65</f>
        <v>22505.075229</v>
      </c>
    </row>
    <row r="22" customFormat="false" ht="16.5" hidden="false" customHeight="false" outlineLevel="0" collapsed="false">
      <c r="B22" s="337"/>
      <c r="C22" s="338"/>
      <c r="D22" s="338"/>
      <c r="E22" s="338"/>
      <c r="F22" s="296"/>
      <c r="G22" s="338"/>
      <c r="H22" s="296"/>
    </row>
  </sheetData>
  <mergeCells count="3">
    <mergeCell ref="H2:J2"/>
    <mergeCell ref="B5:H5"/>
    <mergeCell ref="B6:H6"/>
  </mergeCells>
  <printOptions headings="false" gridLines="false" gridLinesSet="true" horizontalCentered="false" verticalCentered="false"/>
  <pageMargins left="0.209722222222222" right="0.170138888888889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225" width="17.85"/>
    <col collapsed="false" customWidth="true" hidden="false" outlineLevel="0" max="3" min="3" style="140" width="12.56"/>
    <col collapsed="false" customWidth="true" hidden="false" outlineLevel="0" max="4" min="4" style="225" width="17.7"/>
    <col collapsed="false" customWidth="true" hidden="false" outlineLevel="0" max="5" min="5" style="225" width="16.13"/>
    <col collapsed="false" customWidth="true" hidden="false" outlineLevel="0" max="6" min="6" style="140" width="16.28"/>
    <col collapsed="false" customWidth="true" hidden="false" outlineLevel="0" max="7" min="7" style="32" width="13.99"/>
    <col collapsed="false" customWidth="true" hidden="false" outlineLevel="0" max="8" min="8" style="32" width="15.13"/>
    <col collapsed="false" customWidth="false" hidden="false" outlineLevel="0" max="257" min="9" style="33" width="9.14"/>
  </cols>
  <sheetData>
    <row r="1" s="3" customFormat="true" ht="13.5" hidden="false" customHeight="false" outlineLevel="0" collapsed="false">
      <c r="A1" s="124"/>
      <c r="B1" s="5"/>
      <c r="C1" s="5"/>
      <c r="D1" s="125"/>
      <c r="E1" s="125"/>
      <c r="F1" s="5"/>
      <c r="G1" s="5"/>
      <c r="H1" s="126"/>
      <c r="I1" s="5" t="s">
        <v>469</v>
      </c>
      <c r="J1" s="5"/>
      <c r="K1" s="126"/>
      <c r="L1" s="126"/>
      <c r="M1" s="126"/>
      <c r="N1" s="126"/>
    </row>
    <row r="2" s="3" customFormat="true" ht="13.5" hidden="false" customHeight="true" outlineLevel="0" collapsed="false">
      <c r="A2" s="124"/>
      <c r="B2" s="5"/>
      <c r="C2" s="5"/>
      <c r="D2" s="125"/>
      <c r="E2" s="125"/>
      <c r="F2" s="5"/>
      <c r="G2" s="5"/>
      <c r="H2" s="5" t="s">
        <v>1</v>
      </c>
      <c r="I2" s="5"/>
      <c r="J2" s="5"/>
      <c r="K2" s="126"/>
      <c r="L2" s="126"/>
      <c r="M2" s="126"/>
      <c r="N2" s="126"/>
    </row>
    <row r="3" s="3" customFormat="true" ht="27.95" hidden="false" customHeight="true" outlineLevel="0" collapsed="false">
      <c r="B3" s="6" t="s">
        <v>3</v>
      </c>
      <c r="C3" s="6"/>
      <c r="D3" s="324" t="s">
        <v>2</v>
      </c>
      <c r="E3" s="196"/>
      <c r="F3" s="325"/>
      <c r="G3" s="325"/>
    </row>
    <row r="4" s="3" customFormat="true" ht="14.25" hidden="false" customHeight="false" outlineLevel="0" collapsed="false">
      <c r="A4" s="126"/>
      <c r="B4" s="125"/>
      <c r="C4" s="302"/>
      <c r="D4" s="5"/>
      <c r="E4" s="5"/>
      <c r="F4" s="326"/>
      <c r="G4" s="126"/>
      <c r="H4" s="328"/>
    </row>
    <row r="5" s="3" customFormat="true" ht="13.5" hidden="false" customHeight="true" outlineLevel="0" collapsed="false">
      <c r="A5" s="126"/>
      <c r="B5" s="303" t="s">
        <v>307</v>
      </c>
      <c r="C5" s="303"/>
      <c r="D5" s="303"/>
      <c r="E5" s="303"/>
      <c r="F5" s="303"/>
      <c r="G5" s="303"/>
      <c r="H5" s="126"/>
    </row>
    <row r="6" s="3" customFormat="true" ht="27" hidden="false" customHeight="true" outlineLevel="0" collapsed="false">
      <c r="A6" s="126"/>
      <c r="B6" s="9" t="s">
        <v>470</v>
      </c>
      <c r="C6" s="9"/>
      <c r="D6" s="9"/>
      <c r="E6" s="9"/>
      <c r="F6" s="9"/>
      <c r="G6" s="9"/>
      <c r="H6" s="126"/>
    </row>
    <row r="7" customFormat="false" ht="13.5" hidden="false" customHeight="false" outlineLevel="0" collapsed="false">
      <c r="A7" s="126"/>
      <c r="B7" s="125"/>
      <c r="C7" s="302"/>
      <c r="D7" s="125"/>
      <c r="E7" s="125"/>
      <c r="F7" s="302"/>
      <c r="G7" s="126"/>
    </row>
    <row r="8" s="30" customFormat="true" ht="63" hidden="false" customHeight="true" outlineLevel="0" collapsed="false">
      <c r="A8" s="329" t="s">
        <v>471</v>
      </c>
      <c r="B8" s="271" t="s">
        <v>472</v>
      </c>
      <c r="C8" s="271" t="s">
        <v>473</v>
      </c>
      <c r="D8" s="12" t="s">
        <v>474</v>
      </c>
      <c r="E8" s="12" t="s">
        <v>475</v>
      </c>
      <c r="F8" s="12" t="s">
        <v>476</v>
      </c>
      <c r="G8" s="12" t="s">
        <v>477</v>
      </c>
      <c r="H8" s="331" t="s">
        <v>478</v>
      </c>
    </row>
    <row r="9" s="30" customFormat="true" ht="18" hidden="false" customHeight="true" outlineLevel="0" collapsed="false">
      <c r="A9" s="33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332" t="n">
        <v>7</v>
      </c>
      <c r="H9" s="332" t="n">
        <v>8</v>
      </c>
    </row>
    <row r="10" s="30" customFormat="true" ht="24.75" hidden="false" customHeight="true" outlineLevel="0" collapsed="false">
      <c r="A10" s="335" t="n">
        <v>1</v>
      </c>
      <c r="B10" s="12"/>
      <c r="C10" s="271" t="s">
        <v>479</v>
      </c>
      <c r="D10" s="12"/>
      <c r="E10" s="12"/>
      <c r="F10" s="12"/>
      <c r="G10" s="339" t="n">
        <f aca="false">E10*F10</f>
        <v>0</v>
      </c>
      <c r="H10" s="333" t="n">
        <f aca="false">G10*0.05348</f>
        <v>0</v>
      </c>
    </row>
    <row r="11" s="30" customFormat="true" ht="30.75" hidden="false" customHeight="true" outlineLevel="0" collapsed="false">
      <c r="A11" s="332"/>
      <c r="B11" s="12"/>
      <c r="C11" s="271" t="s">
        <v>480</v>
      </c>
      <c r="D11" s="12"/>
      <c r="E11" s="12"/>
      <c r="F11" s="12"/>
      <c r="G11" s="339" t="n">
        <f aca="false">E11*F11</f>
        <v>0</v>
      </c>
      <c r="H11" s="333" t="n">
        <f aca="false">G11*0.05348</f>
        <v>0</v>
      </c>
    </row>
    <row r="12" customFormat="false" ht="21.75" hidden="false" customHeight="true" outlineLevel="0" collapsed="false">
      <c r="A12" s="340" t="n">
        <v>2</v>
      </c>
      <c r="B12" s="256"/>
      <c r="C12" s="271" t="s">
        <v>479</v>
      </c>
      <c r="D12" s="203"/>
      <c r="E12" s="203"/>
      <c r="F12" s="212"/>
      <c r="G12" s="339" t="n">
        <f aca="false">E12*F12</f>
        <v>0</v>
      </c>
      <c r="H12" s="333" t="n">
        <f aca="false">G12*0.05348</f>
        <v>0</v>
      </c>
    </row>
    <row r="13" customFormat="false" ht="28.5" hidden="false" customHeight="true" outlineLevel="0" collapsed="false">
      <c r="A13" s="177"/>
      <c r="B13" s="256"/>
      <c r="C13" s="271" t="s">
        <v>480</v>
      </c>
      <c r="D13" s="203"/>
      <c r="E13" s="203"/>
      <c r="F13" s="212"/>
      <c r="G13" s="339" t="n">
        <f aca="false">E13*F13</f>
        <v>0</v>
      </c>
      <c r="H13" s="333" t="n">
        <f aca="false">G13*0.05348</f>
        <v>0</v>
      </c>
    </row>
    <row r="14" customFormat="false" ht="33.75" hidden="false" customHeight="true" outlineLevel="0" collapsed="false">
      <c r="A14" s="340"/>
      <c r="B14" s="313" t="s">
        <v>439</v>
      </c>
      <c r="C14" s="272" t="s">
        <v>135</v>
      </c>
      <c r="D14" s="272" t="s">
        <v>135</v>
      </c>
      <c r="E14" s="272" t="s">
        <v>135</v>
      </c>
      <c r="F14" s="272" t="s">
        <v>135</v>
      </c>
      <c r="G14" s="341" t="n">
        <f aca="false">SUM(G10:G13)</f>
        <v>0</v>
      </c>
      <c r="H14" s="341" t="n">
        <f aca="false">SUM(H10:H13)</f>
        <v>0</v>
      </c>
    </row>
  </sheetData>
  <mergeCells count="6">
    <mergeCell ref="F1:G1"/>
    <mergeCell ref="F2:G2"/>
    <mergeCell ref="H2:J2"/>
    <mergeCell ref="B3:C3"/>
    <mergeCell ref="B5:G5"/>
    <mergeCell ref="B6:G6"/>
  </mergeCells>
  <printOptions headings="false" gridLines="false" gridLinesSet="true" horizontalCentered="false" verticalCentered="false"/>
  <pageMargins left="0.459722222222222" right="0.229861111111111" top="0.609722222222222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2:10Z</dcterms:created>
  <dc:creator>Marine Shishyan</dc:creator>
  <dc:description/>
  <dc:language>en-US</dc:language>
  <cp:lastModifiedBy>Meri Aghekyan</cp:lastModifiedBy>
  <cp:lastPrinted>2024-02-23T07:25:49Z</cp:lastPrinted>
  <dcterms:modified xsi:type="dcterms:W3CDTF">2024-03-07T08:01:54Z</dcterms:modified>
  <cp:revision>0</cp:revision>
  <dc:subject/>
  <dc:title/>
</cp:coreProperties>
</file>